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2.243844</c:v>
                </c:pt>
                <c:pt idx="1">
                  <c:v>296.693846</c:v>
                </c:pt>
                <c:pt idx="2">
                  <c:v>376.662716</c:v>
                </c:pt>
                <c:pt idx="3">
                  <c:v>455.658709</c:v>
                </c:pt>
                <c:pt idx="4">
                  <c:v>323.881244</c:v>
                </c:pt>
                <c:pt idx="5">
                  <c:v>267.716434</c:v>
                </c:pt>
                <c:pt idx="6">
                  <c:v>288.07224</c:v>
                </c:pt>
                <c:pt idx="7">
                  <c:v>264.036748</c:v>
                </c:pt>
                <c:pt idx="8">
                  <c:v>246.577383</c:v>
                </c:pt>
                <c:pt idx="9">
                  <c:v>240.066365</c:v>
                </c:pt>
                <c:pt idx="10">
                  <c:v>230.658296</c:v>
                </c:pt>
                <c:pt idx="11">
                  <c:v>229.61743</c:v>
                </c:pt>
                <c:pt idx="12">
                  <c:v>286.723348</c:v>
                </c:pt>
                <c:pt idx="13">
                  <c:v>384.657124</c:v>
                </c:pt>
                <c:pt idx="14">
                  <c:v>418.617016</c:v>
                </c:pt>
                <c:pt idx="15">
                  <c:v>423.500832</c:v>
                </c:pt>
                <c:pt idx="16">
                  <c:v>415.073246</c:v>
                </c:pt>
                <c:pt idx="17">
                  <c:v>412.573802</c:v>
                </c:pt>
                <c:pt idx="18">
                  <c:v>429.302312</c:v>
                </c:pt>
                <c:pt idx="19">
                  <c:v>470.718725</c:v>
                </c:pt>
                <c:pt idx="20">
                  <c:v>516.485321</c:v>
                </c:pt>
                <c:pt idx="21">
                  <c:v>545.453475</c:v>
                </c:pt>
                <c:pt idx="22">
                  <c:v>559.645259</c:v>
                </c:pt>
                <c:pt idx="23">
                  <c:v>575.119578</c:v>
                </c:pt>
                <c:pt idx="24">
                  <c:v>602.209153</c:v>
                </c:pt>
                <c:pt idx="25">
                  <c:v>633.514194</c:v>
                </c:pt>
                <c:pt idx="26">
                  <c:v>684.740369</c:v>
                </c:pt>
                <c:pt idx="27">
                  <c:v>732.207965</c:v>
                </c:pt>
                <c:pt idx="28">
                  <c:v>779.945376</c:v>
                </c:pt>
                <c:pt idx="29">
                  <c:v>829.782376</c:v>
                </c:pt>
                <c:pt idx="30">
                  <c:v>885.673098</c:v>
                </c:pt>
                <c:pt idx="31">
                  <c:v>956.956664</c:v>
                </c:pt>
                <c:pt idx="32">
                  <c:v>1036.095985</c:v>
                </c:pt>
                <c:pt idx="33">
                  <c:v>1117.479221</c:v>
                </c:pt>
                <c:pt idx="34">
                  <c:v>1191.693138</c:v>
                </c:pt>
                <c:pt idx="35">
                  <c:v>1263.196658</c:v>
                </c:pt>
                <c:pt idx="36">
                  <c:v>1335.914869</c:v>
                </c:pt>
                <c:pt idx="37">
                  <c:v>1413.053605</c:v>
                </c:pt>
                <c:pt idx="38">
                  <c:v>1493.448852</c:v>
                </c:pt>
                <c:pt idx="39">
                  <c:v>1575.573618</c:v>
                </c:pt>
                <c:pt idx="40">
                  <c:v>1664.679723</c:v>
                </c:pt>
                <c:pt idx="41">
                  <c:v>1771.75262</c:v>
                </c:pt>
                <c:pt idx="42">
                  <c:v>1884.728577</c:v>
                </c:pt>
                <c:pt idx="43">
                  <c:v>1989.508473</c:v>
                </c:pt>
                <c:pt idx="44">
                  <c:v>2094.003935</c:v>
                </c:pt>
                <c:pt idx="45">
                  <c:v>2191.370304</c:v>
                </c:pt>
                <c:pt idx="46">
                  <c:v>2302.074303</c:v>
                </c:pt>
                <c:pt idx="47">
                  <c:v>2409.948024</c:v>
                </c:pt>
                <c:pt idx="48">
                  <c:v>2512.446406</c:v>
                </c:pt>
                <c:pt idx="49">
                  <c:v>2605.125598</c:v>
                </c:pt>
                <c:pt idx="50">
                  <c:v>2687.181102</c:v>
                </c:pt>
                <c:pt idx="51">
                  <c:v>2768.39463</c:v>
                </c:pt>
                <c:pt idx="52">
                  <c:v>2839.272675</c:v>
                </c:pt>
                <c:pt idx="53">
                  <c:v>2907.665972</c:v>
                </c:pt>
                <c:pt idx="54">
                  <c:v>2952.422078</c:v>
                </c:pt>
                <c:pt idx="55">
                  <c:v>2986.944966</c:v>
                </c:pt>
                <c:pt idx="56">
                  <c:v>3007.386328</c:v>
                </c:pt>
                <c:pt idx="57">
                  <c:v>3026.41929</c:v>
                </c:pt>
                <c:pt idx="58">
                  <c:v>3037.67598</c:v>
                </c:pt>
                <c:pt idx="59">
                  <c:v>3039.575013</c:v>
                </c:pt>
                <c:pt idx="60">
                  <c:v>3030.757397</c:v>
                </c:pt>
                <c:pt idx="61">
                  <c:v>3010.149167</c:v>
                </c:pt>
                <c:pt idx="62">
                  <c:v>2977.909988</c:v>
                </c:pt>
                <c:pt idx="63">
                  <c:v>2933.141887</c:v>
                </c:pt>
                <c:pt idx="64">
                  <c:v>2874.264887</c:v>
                </c:pt>
                <c:pt idx="65">
                  <c:v>2810.793322</c:v>
                </c:pt>
                <c:pt idx="66">
                  <c:v>2745.298075</c:v>
                </c:pt>
                <c:pt idx="67">
                  <c:v>2680.872708</c:v>
                </c:pt>
                <c:pt idx="68">
                  <c:v>2616.902938</c:v>
                </c:pt>
                <c:pt idx="69">
                  <c:v>2551.725697</c:v>
                </c:pt>
                <c:pt idx="70">
                  <c:v>2482.274114</c:v>
                </c:pt>
                <c:pt idx="71">
                  <c:v>2410.109145</c:v>
                </c:pt>
                <c:pt idx="72">
                  <c:v>2335.516358</c:v>
                </c:pt>
                <c:pt idx="73">
                  <c:v>2263.705945</c:v>
                </c:pt>
                <c:pt idx="74">
                  <c:v>2193.334854</c:v>
                </c:pt>
                <c:pt idx="75">
                  <c:v>2124.07846</c:v>
                </c:pt>
                <c:pt idx="76">
                  <c:v>2053.695449</c:v>
                </c:pt>
                <c:pt idx="77">
                  <c:v>1985.365088</c:v>
                </c:pt>
                <c:pt idx="78">
                  <c:v>1924.789689</c:v>
                </c:pt>
                <c:pt idx="79">
                  <c:v>1866.502258</c:v>
                </c:pt>
                <c:pt idx="80">
                  <c:v>1810.565424</c:v>
                </c:pt>
                <c:pt idx="81">
                  <c:v>1751.340469</c:v>
                </c:pt>
                <c:pt idx="82">
                  <c:v>1696.522034</c:v>
                </c:pt>
                <c:pt idx="83">
                  <c:v>1647.965929</c:v>
                </c:pt>
                <c:pt idx="84">
                  <c:v>1607.683459</c:v>
                </c:pt>
                <c:pt idx="85">
                  <c:v>1569.995282</c:v>
                </c:pt>
                <c:pt idx="86">
                  <c:v>1531.533212</c:v>
                </c:pt>
                <c:pt idx="87">
                  <c:v>1494.707204</c:v>
                </c:pt>
                <c:pt idx="88">
                  <c:v>1458.918628</c:v>
                </c:pt>
                <c:pt idx="89">
                  <c:v>1423.97468</c:v>
                </c:pt>
                <c:pt idx="90">
                  <c:v>1386.312723</c:v>
                </c:pt>
                <c:pt idx="91">
                  <c:v>1346.765544</c:v>
                </c:pt>
                <c:pt idx="92">
                  <c:v>1304.344646</c:v>
                </c:pt>
                <c:pt idx="93">
                  <c:v>1272.14569</c:v>
                </c:pt>
                <c:pt idx="94">
                  <c:v>1248.029681</c:v>
                </c:pt>
                <c:pt idx="95">
                  <c:v>1232.149698</c:v>
                </c:pt>
                <c:pt idx="96">
                  <c:v>1216.241787</c:v>
                </c:pt>
                <c:pt idx="97">
                  <c:v>1197.380289</c:v>
                </c:pt>
                <c:pt idx="98">
                  <c:v>1174.218087</c:v>
                </c:pt>
                <c:pt idx="99">
                  <c:v>1154.737003</c:v>
                </c:pt>
                <c:pt idx="100">
                  <c:v>1137.033763</c:v>
                </c:pt>
                <c:pt idx="101">
                  <c:v>1122.656708</c:v>
                </c:pt>
                <c:pt idx="102">
                  <c:v>1103.322809</c:v>
                </c:pt>
                <c:pt idx="103">
                  <c:v>1082.732679</c:v>
                </c:pt>
                <c:pt idx="104">
                  <c:v>1064.356459</c:v>
                </c:pt>
                <c:pt idx="105">
                  <c:v>1053.918297</c:v>
                </c:pt>
                <c:pt idx="106">
                  <c:v>1049.888674</c:v>
                </c:pt>
                <c:pt idx="107">
                  <c:v>1041.161688</c:v>
                </c:pt>
                <c:pt idx="108">
                  <c:v>1029.349859</c:v>
                </c:pt>
                <c:pt idx="109">
                  <c:v>1015.716427</c:v>
                </c:pt>
                <c:pt idx="110">
                  <c:v>1008.035959</c:v>
                </c:pt>
                <c:pt idx="111">
                  <c:v>1002.648337</c:v>
                </c:pt>
                <c:pt idx="112">
                  <c:v>999.196535</c:v>
                </c:pt>
                <c:pt idx="113">
                  <c:v>993.820271</c:v>
                </c:pt>
                <c:pt idx="114">
                  <c:v>986.875324</c:v>
                </c:pt>
                <c:pt idx="115">
                  <c:v>978.033902</c:v>
                </c:pt>
                <c:pt idx="116">
                  <c:v>963.866107</c:v>
                </c:pt>
                <c:pt idx="117">
                  <c:v>949.880617</c:v>
                </c:pt>
                <c:pt idx="118">
                  <c:v>936.358772</c:v>
                </c:pt>
                <c:pt idx="119">
                  <c:v>923.088783</c:v>
                </c:pt>
                <c:pt idx="120">
                  <c:v>908.66823</c:v>
                </c:pt>
                <c:pt idx="121">
                  <c:v>890.786392</c:v>
                </c:pt>
                <c:pt idx="122">
                  <c:v>872.944101</c:v>
                </c:pt>
                <c:pt idx="123">
                  <c:v>845.76356</c:v>
                </c:pt>
                <c:pt idx="124">
                  <c:v>818.464588</c:v>
                </c:pt>
                <c:pt idx="125">
                  <c:v>795.716732</c:v>
                </c:pt>
                <c:pt idx="126">
                  <c:v>767.454256</c:v>
                </c:pt>
                <c:pt idx="127">
                  <c:v>743.946565</c:v>
                </c:pt>
                <c:pt idx="128">
                  <c:v>720.211429</c:v>
                </c:pt>
                <c:pt idx="129">
                  <c:v>693.50908</c:v>
                </c:pt>
                <c:pt idx="130">
                  <c:v>665.589792</c:v>
                </c:pt>
                <c:pt idx="131">
                  <c:v>640.53508</c:v>
                </c:pt>
                <c:pt idx="132">
                  <c:v>612.750447</c:v>
                </c:pt>
                <c:pt idx="133">
                  <c:v>587.922048</c:v>
                </c:pt>
                <c:pt idx="134">
                  <c:v>564.632832</c:v>
                </c:pt>
                <c:pt idx="135">
                  <c:v>533.957103</c:v>
                </c:pt>
                <c:pt idx="136">
                  <c:v>511.374003</c:v>
                </c:pt>
                <c:pt idx="137">
                  <c:v>484.366809</c:v>
                </c:pt>
                <c:pt idx="138">
                  <c:v>462.330346</c:v>
                </c:pt>
                <c:pt idx="139">
                  <c:v>435.868317</c:v>
                </c:pt>
                <c:pt idx="140">
                  <c:v>413.519792</c:v>
                </c:pt>
                <c:pt idx="141">
                  <c:v>392.082161</c:v>
                </c:pt>
                <c:pt idx="142">
                  <c:v>369.634678</c:v>
                </c:pt>
                <c:pt idx="143">
                  <c:v>349.75902</c:v>
                </c:pt>
                <c:pt idx="144">
                  <c:v>331.583362</c:v>
                </c:pt>
                <c:pt idx="145">
                  <c:v>314.460372</c:v>
                </c:pt>
                <c:pt idx="146">
                  <c:v>296.452809</c:v>
                </c:pt>
                <c:pt idx="147">
                  <c:v>275.603071</c:v>
                </c:pt>
                <c:pt idx="148">
                  <c:v>257.187095</c:v>
                </c:pt>
                <c:pt idx="149">
                  <c:v>240.793114</c:v>
                </c:pt>
                <c:pt idx="150">
                  <c:v>230.993109</c:v>
                </c:pt>
                <c:pt idx="151">
                  <c:v>217.637279</c:v>
                </c:pt>
                <c:pt idx="152">
                  <c:v>203.600313</c:v>
                </c:pt>
                <c:pt idx="153">
                  <c:v>186.854342</c:v>
                </c:pt>
                <c:pt idx="154">
                  <c:v>173.744034</c:v>
                </c:pt>
                <c:pt idx="155">
                  <c:v>166.69457</c:v>
                </c:pt>
                <c:pt idx="156">
                  <c:v>153.428598</c:v>
                </c:pt>
                <c:pt idx="157">
                  <c:v>140.20589</c:v>
                </c:pt>
                <c:pt idx="158">
                  <c:v>130.984296</c:v>
                </c:pt>
                <c:pt idx="159">
                  <c:v>120.81739</c:v>
                </c:pt>
                <c:pt idx="160">
                  <c:v>112.808045</c:v>
                </c:pt>
                <c:pt idx="161">
                  <c:v>102.288947</c:v>
                </c:pt>
                <c:pt idx="162">
                  <c:v>91.325215</c:v>
                </c:pt>
                <c:pt idx="163">
                  <c:v>83.165271</c:v>
                </c:pt>
                <c:pt idx="164">
                  <c:v>75.757592</c:v>
                </c:pt>
                <c:pt idx="165">
                  <c:v>67.903954</c:v>
                </c:pt>
                <c:pt idx="166">
                  <c:v>60.233287</c:v>
                </c:pt>
                <c:pt idx="167">
                  <c:v>51.588267</c:v>
                </c:pt>
                <c:pt idx="168">
                  <c:v>44.881737</c:v>
                </c:pt>
                <c:pt idx="169">
                  <c:v>40.796198</c:v>
                </c:pt>
                <c:pt idx="170">
                  <c:v>34.721103</c:v>
                </c:pt>
                <c:pt idx="171">
                  <c:v>28.771378</c:v>
                </c:pt>
                <c:pt idx="172">
                  <c:v>23.511448</c:v>
                </c:pt>
                <c:pt idx="173">
                  <c:v>19.82517</c:v>
                </c:pt>
                <c:pt idx="174">
                  <c:v>16.006152</c:v>
                </c:pt>
                <c:pt idx="175">
                  <c:v>10.888477</c:v>
                </c:pt>
                <c:pt idx="176">
                  <c:v>7.899419</c:v>
                </c:pt>
                <c:pt idx="177">
                  <c:v>1.382882</c:v>
                </c:pt>
                <c:pt idx="178">
                  <c:v>-2.015841</c:v>
                </c:pt>
                <c:pt idx="179">
                  <c:v>-7.801173</c:v>
                </c:pt>
                <c:pt idx="180">
                  <c:v>-11.719535</c:v>
                </c:pt>
                <c:pt idx="181">
                  <c:v>-16.117971</c:v>
                </c:pt>
                <c:pt idx="182">
                  <c:v>-20.700721</c:v>
                </c:pt>
                <c:pt idx="183">
                  <c:v>-24.900888</c:v>
                </c:pt>
                <c:pt idx="184">
                  <c:v>-28.827521</c:v>
                </c:pt>
                <c:pt idx="185">
                  <c:v>-32.657995</c:v>
                </c:pt>
                <c:pt idx="186">
                  <c:v>-37.477552</c:v>
                </c:pt>
                <c:pt idx="187">
                  <c:v>-40.689015</c:v>
                </c:pt>
                <c:pt idx="188">
                  <c:v>-44.929893</c:v>
                </c:pt>
                <c:pt idx="189">
                  <c:v>-48.435848</c:v>
                </c:pt>
                <c:pt idx="190">
                  <c:v>-51.74162</c:v>
                </c:pt>
                <c:pt idx="191">
                  <c:v>-55.229585</c:v>
                </c:pt>
                <c:pt idx="192">
                  <c:v>-56.908045</c:v>
                </c:pt>
                <c:pt idx="193">
                  <c:v>-59.301828</c:v>
                </c:pt>
                <c:pt idx="194">
                  <c:v>-61.709512</c:v>
                </c:pt>
                <c:pt idx="195">
                  <c:v>-63.371242</c:v>
                </c:pt>
                <c:pt idx="196">
                  <c:v>-64.686417</c:v>
                </c:pt>
                <c:pt idx="197">
                  <c:v>-66.365982</c:v>
                </c:pt>
                <c:pt idx="198">
                  <c:v>-67.390502</c:v>
                </c:pt>
                <c:pt idx="199">
                  <c:v>-68.832621</c:v>
                </c:pt>
                <c:pt idx="200">
                  <c:v>-69.578886</c:v>
                </c:pt>
                <c:pt idx="201">
                  <c:v>-69.830941</c:v>
                </c:pt>
                <c:pt idx="202">
                  <c:v>-70.570092</c:v>
                </c:pt>
                <c:pt idx="203">
                  <c:v>-70.409869</c:v>
                </c:pt>
                <c:pt idx="204">
                  <c:v>-69.458217</c:v>
                </c:pt>
                <c:pt idx="205">
                  <c:v>-69.560306</c:v>
                </c:pt>
                <c:pt idx="206">
                  <c:v>-68.45459</c:v>
                </c:pt>
                <c:pt idx="207">
                  <c:v>-69.208665</c:v>
                </c:pt>
                <c:pt idx="208">
                  <c:v>-68.125646</c:v>
                </c:pt>
                <c:pt idx="209">
                  <c:v>-68.944807</c:v>
                </c:pt>
                <c:pt idx="210">
                  <c:v>-69.265775</c:v>
                </c:pt>
                <c:pt idx="211">
                  <c:v>-69.671414</c:v>
                </c:pt>
                <c:pt idx="212">
                  <c:v>-70.120874</c:v>
                </c:pt>
                <c:pt idx="213">
                  <c:v>-71.264146</c:v>
                </c:pt>
                <c:pt idx="214">
                  <c:v>-72.132663</c:v>
                </c:pt>
                <c:pt idx="215">
                  <c:v>-71.737702</c:v>
                </c:pt>
                <c:pt idx="216">
                  <c:v>-71.921472</c:v>
                </c:pt>
                <c:pt idx="217">
                  <c:v>-70.753035</c:v>
                </c:pt>
                <c:pt idx="218">
                  <c:v>-75.002228</c:v>
                </c:pt>
                <c:pt idx="219">
                  <c:v>-74.754769</c:v>
                </c:pt>
                <c:pt idx="220">
                  <c:v>-76.394446</c:v>
                </c:pt>
                <c:pt idx="221">
                  <c:v>-77.571384</c:v>
                </c:pt>
                <c:pt idx="222">
                  <c:v>-78.903892</c:v>
                </c:pt>
                <c:pt idx="223">
                  <c:v>-80.013982</c:v>
                </c:pt>
                <c:pt idx="224">
                  <c:v>-80.148622</c:v>
                </c:pt>
                <c:pt idx="225">
                  <c:v>-80.922885</c:v>
                </c:pt>
                <c:pt idx="226">
                  <c:v>-81.77279</c:v>
                </c:pt>
                <c:pt idx="227">
                  <c:v>-81.998937</c:v>
                </c:pt>
                <c:pt idx="228">
                  <c:v>-82.176015</c:v>
                </c:pt>
                <c:pt idx="229">
                  <c:v>-81.866585</c:v>
                </c:pt>
                <c:pt idx="230">
                  <c:v>-82.383272</c:v>
                </c:pt>
                <c:pt idx="231">
                  <c:v>-82.757066</c:v>
                </c:pt>
                <c:pt idx="232">
                  <c:v>-82.019147</c:v>
                </c:pt>
                <c:pt idx="233">
                  <c:v>-81.859198</c:v>
                </c:pt>
                <c:pt idx="234">
                  <c:v>-80.853548</c:v>
                </c:pt>
                <c:pt idx="235">
                  <c:v>-79.880941</c:v>
                </c:pt>
                <c:pt idx="236">
                  <c:v>-79.037806</c:v>
                </c:pt>
                <c:pt idx="237">
                  <c:v>-78.962662</c:v>
                </c:pt>
                <c:pt idx="238">
                  <c:v>-78.094465</c:v>
                </c:pt>
                <c:pt idx="239">
                  <c:v>-77.148606</c:v>
                </c:pt>
                <c:pt idx="240">
                  <c:v>-77.323604</c:v>
                </c:pt>
                <c:pt idx="241">
                  <c:v>-77.504296</c:v>
                </c:pt>
                <c:pt idx="242">
                  <c:v>-76.852571</c:v>
                </c:pt>
                <c:pt idx="243">
                  <c:v>-76.993854</c:v>
                </c:pt>
                <c:pt idx="244">
                  <c:v>-76.853664</c:v>
                </c:pt>
                <c:pt idx="245">
                  <c:v>-77.233514</c:v>
                </c:pt>
                <c:pt idx="246">
                  <c:v>-77.866664</c:v>
                </c:pt>
                <c:pt idx="247">
                  <c:v>-78.752553</c:v>
                </c:pt>
                <c:pt idx="248">
                  <c:v>-78.616703</c:v>
                </c:pt>
                <c:pt idx="249">
                  <c:v>-79.651082</c:v>
                </c:pt>
                <c:pt idx="250">
                  <c:v>-80.574175</c:v>
                </c:pt>
                <c:pt idx="251">
                  <c:v>-80.804726</c:v>
                </c:pt>
                <c:pt idx="252">
                  <c:v>-81.196755</c:v>
                </c:pt>
                <c:pt idx="253">
                  <c:v>-82.106482</c:v>
                </c:pt>
                <c:pt idx="254">
                  <c:v>-82.326696</c:v>
                </c:pt>
                <c:pt idx="255">
                  <c:v>-83.305233</c:v>
                </c:pt>
                <c:pt idx="256">
                  <c:v>-83.353336</c:v>
                </c:pt>
                <c:pt idx="257">
                  <c:v>-83.479644</c:v>
                </c:pt>
                <c:pt idx="258">
                  <c:v>-82.055645</c:v>
                </c:pt>
                <c:pt idx="259">
                  <c:v>-83.948945</c:v>
                </c:pt>
                <c:pt idx="260">
                  <c:v>-82.191877</c:v>
                </c:pt>
                <c:pt idx="261">
                  <c:v>-82.693557</c:v>
                </c:pt>
                <c:pt idx="262">
                  <c:v>-84.224319</c:v>
                </c:pt>
                <c:pt idx="263">
                  <c:v>-84.948166</c:v>
                </c:pt>
                <c:pt idx="264">
                  <c:v>-86.209366</c:v>
                </c:pt>
                <c:pt idx="265">
                  <c:v>-86.03338</c:v>
                </c:pt>
                <c:pt idx="266">
                  <c:v>-86.241551</c:v>
                </c:pt>
                <c:pt idx="267">
                  <c:v>-86.325453</c:v>
                </c:pt>
                <c:pt idx="268">
                  <c:v>-85.712484</c:v>
                </c:pt>
                <c:pt idx="269">
                  <c:v>-85.308582</c:v>
                </c:pt>
                <c:pt idx="270">
                  <c:v>-85.10012</c:v>
                </c:pt>
                <c:pt idx="271">
                  <c:v>-84.506276</c:v>
                </c:pt>
                <c:pt idx="272">
                  <c:v>-84.505702</c:v>
                </c:pt>
                <c:pt idx="273">
                  <c:v>-83.503902</c:v>
                </c:pt>
                <c:pt idx="274">
                  <c:v>-82.488531</c:v>
                </c:pt>
                <c:pt idx="275">
                  <c:v>-82.407045</c:v>
                </c:pt>
                <c:pt idx="276">
                  <c:v>-82.422135</c:v>
                </c:pt>
                <c:pt idx="277">
                  <c:v>-82.02316</c:v>
                </c:pt>
                <c:pt idx="278">
                  <c:v>-81.256818</c:v>
                </c:pt>
                <c:pt idx="279">
                  <c:v>-81.913014</c:v>
                </c:pt>
                <c:pt idx="280">
                  <c:v>-82.085374</c:v>
                </c:pt>
                <c:pt idx="281">
                  <c:v>-81.520725</c:v>
                </c:pt>
                <c:pt idx="282">
                  <c:v>-82.851055</c:v>
                </c:pt>
                <c:pt idx="283">
                  <c:v>-83.215251</c:v>
                </c:pt>
                <c:pt idx="284">
                  <c:v>-82.99223</c:v>
                </c:pt>
                <c:pt idx="285">
                  <c:v>-83.483576</c:v>
                </c:pt>
                <c:pt idx="286">
                  <c:v>-83.858663</c:v>
                </c:pt>
                <c:pt idx="287">
                  <c:v>-84.951253</c:v>
                </c:pt>
                <c:pt idx="288">
                  <c:v>-83.432002</c:v>
                </c:pt>
                <c:pt idx="289">
                  <c:v>-84.997238</c:v>
                </c:pt>
                <c:pt idx="290">
                  <c:v>-85.396162</c:v>
                </c:pt>
                <c:pt idx="291">
                  <c:v>-85.93783</c:v>
                </c:pt>
                <c:pt idx="292">
                  <c:v>-86.961042</c:v>
                </c:pt>
                <c:pt idx="293">
                  <c:v>-86.922008</c:v>
                </c:pt>
                <c:pt idx="294">
                  <c:v>-87.408581</c:v>
                </c:pt>
                <c:pt idx="295">
                  <c:v>-87.560486</c:v>
                </c:pt>
                <c:pt idx="296">
                  <c:v>-87.464017</c:v>
                </c:pt>
                <c:pt idx="297">
                  <c:v>-88.119591</c:v>
                </c:pt>
                <c:pt idx="298">
                  <c:v>-88.058737</c:v>
                </c:pt>
                <c:pt idx="299">
                  <c:v>-89.2748</c:v>
                </c:pt>
                <c:pt idx="300">
                  <c:v>-88.627669</c:v>
                </c:pt>
                <c:pt idx="301">
                  <c:v>-88.717105</c:v>
                </c:pt>
                <c:pt idx="302">
                  <c:v>-89.055175</c:v>
                </c:pt>
                <c:pt idx="303">
                  <c:v>-88.677771</c:v>
                </c:pt>
                <c:pt idx="304">
                  <c:v>-89.252754</c:v>
                </c:pt>
                <c:pt idx="305">
                  <c:v>-88.648718</c:v>
                </c:pt>
                <c:pt idx="306">
                  <c:v>-88.843389</c:v>
                </c:pt>
                <c:pt idx="307">
                  <c:v>-88.288528</c:v>
                </c:pt>
                <c:pt idx="308">
                  <c:v>-87.141466</c:v>
                </c:pt>
                <c:pt idx="309">
                  <c:v>-89.293892</c:v>
                </c:pt>
                <c:pt idx="310">
                  <c:v>-88.127842</c:v>
                </c:pt>
                <c:pt idx="311">
                  <c:v>-87.764177</c:v>
                </c:pt>
                <c:pt idx="312">
                  <c:v>-88.340334</c:v>
                </c:pt>
                <c:pt idx="313">
                  <c:v>-87.592162</c:v>
                </c:pt>
                <c:pt idx="314">
                  <c:v>-87.674954</c:v>
                </c:pt>
                <c:pt idx="315">
                  <c:v>-87.509493</c:v>
                </c:pt>
                <c:pt idx="316">
                  <c:v>-87.839319</c:v>
                </c:pt>
                <c:pt idx="317">
                  <c:v>-87.805324</c:v>
                </c:pt>
                <c:pt idx="318">
                  <c:v>-88.1029</c:v>
                </c:pt>
                <c:pt idx="319">
                  <c:v>-88.626597</c:v>
                </c:pt>
                <c:pt idx="320">
                  <c:v>-88.684881</c:v>
                </c:pt>
                <c:pt idx="321">
                  <c:v>-89.095305</c:v>
                </c:pt>
                <c:pt idx="322">
                  <c:v>-88.947621</c:v>
                </c:pt>
                <c:pt idx="323">
                  <c:v>-89.254664</c:v>
                </c:pt>
                <c:pt idx="324">
                  <c:v>-90.42561</c:v>
                </c:pt>
                <c:pt idx="325">
                  <c:v>-89.452143</c:v>
                </c:pt>
                <c:pt idx="326">
                  <c:v>-90.639689</c:v>
                </c:pt>
                <c:pt idx="327">
                  <c:v>-90.3688</c:v>
                </c:pt>
                <c:pt idx="328">
                  <c:v>-90.814271</c:v>
                </c:pt>
                <c:pt idx="329">
                  <c:v>-90.290223</c:v>
                </c:pt>
                <c:pt idx="330">
                  <c:v>-91.3525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.143901</c:v>
                </c:pt>
                <c:pt idx="1">
                  <c:v>28.930504</c:v>
                </c:pt>
                <c:pt idx="2">
                  <c:v>37.57864</c:v>
                </c:pt>
                <c:pt idx="3">
                  <c:v>33.183878</c:v>
                </c:pt>
                <c:pt idx="4">
                  <c:v>27.970662</c:v>
                </c:pt>
                <c:pt idx="5">
                  <c:v>20.591087</c:v>
                </c:pt>
                <c:pt idx="6">
                  <c:v>18.004788</c:v>
                </c:pt>
                <c:pt idx="7">
                  <c:v>14.136139</c:v>
                </c:pt>
                <c:pt idx="8">
                  <c:v>12.119625</c:v>
                </c:pt>
                <c:pt idx="9">
                  <c:v>10.043736</c:v>
                </c:pt>
                <c:pt idx="10">
                  <c:v>15.417526</c:v>
                </c:pt>
                <c:pt idx="11">
                  <c:v>17.526051</c:v>
                </c:pt>
                <c:pt idx="12">
                  <c:v>12.554877</c:v>
                </c:pt>
                <c:pt idx="13">
                  <c:v>5.438043</c:v>
                </c:pt>
                <c:pt idx="14">
                  <c:v>4.357111</c:v>
                </c:pt>
                <c:pt idx="15">
                  <c:v>5.324541</c:v>
                </c:pt>
                <c:pt idx="16">
                  <c:v>7.742241</c:v>
                </c:pt>
                <c:pt idx="17">
                  <c:v>9.102629</c:v>
                </c:pt>
                <c:pt idx="18">
                  <c:v>11.198437</c:v>
                </c:pt>
                <c:pt idx="19">
                  <c:v>8.118437</c:v>
                </c:pt>
                <c:pt idx="20">
                  <c:v>5.785926</c:v>
                </c:pt>
                <c:pt idx="21">
                  <c:v>3.538015</c:v>
                </c:pt>
                <c:pt idx="22">
                  <c:v>1.883338</c:v>
                </c:pt>
                <c:pt idx="23">
                  <c:v>4.70383</c:v>
                </c:pt>
                <c:pt idx="24">
                  <c:v>9.804796</c:v>
                </c:pt>
                <c:pt idx="25">
                  <c:v>13.1055</c:v>
                </c:pt>
                <c:pt idx="26">
                  <c:v>15.124463</c:v>
                </c:pt>
                <c:pt idx="27">
                  <c:v>17.075476</c:v>
                </c:pt>
                <c:pt idx="28">
                  <c:v>20.262267</c:v>
                </c:pt>
                <c:pt idx="29">
                  <c:v>20.132457</c:v>
                </c:pt>
                <c:pt idx="30">
                  <c:v>20.193894</c:v>
                </c:pt>
                <c:pt idx="31">
                  <c:v>21.245187</c:v>
                </c:pt>
                <c:pt idx="32">
                  <c:v>24.130336</c:v>
                </c:pt>
                <c:pt idx="33">
                  <c:v>27.155464</c:v>
                </c:pt>
                <c:pt idx="34">
                  <c:v>30.526693</c:v>
                </c:pt>
                <c:pt idx="35">
                  <c:v>32.138891</c:v>
                </c:pt>
                <c:pt idx="36">
                  <c:v>33.490551</c:v>
                </c:pt>
                <c:pt idx="37">
                  <c:v>35.897908</c:v>
                </c:pt>
                <c:pt idx="38">
                  <c:v>37.719231</c:v>
                </c:pt>
                <c:pt idx="39">
                  <c:v>38.106211</c:v>
                </c:pt>
                <c:pt idx="40">
                  <c:v>39.148791</c:v>
                </c:pt>
                <c:pt idx="41">
                  <c:v>41.324606</c:v>
                </c:pt>
                <c:pt idx="42">
                  <c:v>42.469674</c:v>
                </c:pt>
                <c:pt idx="43">
                  <c:v>42.127415</c:v>
                </c:pt>
                <c:pt idx="44">
                  <c:v>41.635391</c:v>
                </c:pt>
                <c:pt idx="45">
                  <c:v>41.238121</c:v>
                </c:pt>
                <c:pt idx="46">
                  <c:v>41.520811</c:v>
                </c:pt>
                <c:pt idx="47">
                  <c:v>41.07683</c:v>
                </c:pt>
                <c:pt idx="48">
                  <c:v>41.102101</c:v>
                </c:pt>
                <c:pt idx="49">
                  <c:v>41.505841</c:v>
                </c:pt>
                <c:pt idx="50">
                  <c:v>43.752825</c:v>
                </c:pt>
                <c:pt idx="51">
                  <c:v>46.37128</c:v>
                </c:pt>
                <c:pt idx="52">
                  <c:v>49.264223</c:v>
                </c:pt>
                <c:pt idx="53">
                  <c:v>50.763341</c:v>
                </c:pt>
                <c:pt idx="54">
                  <c:v>56.249106</c:v>
                </c:pt>
                <c:pt idx="55">
                  <c:v>60.073384</c:v>
                </c:pt>
                <c:pt idx="56">
                  <c:v>62.393759</c:v>
                </c:pt>
                <c:pt idx="57">
                  <c:v>64.35731</c:v>
                </c:pt>
                <c:pt idx="58">
                  <c:v>64.908354</c:v>
                </c:pt>
                <c:pt idx="59">
                  <c:v>66.435735</c:v>
                </c:pt>
                <c:pt idx="60">
                  <c:v>65.802826</c:v>
                </c:pt>
                <c:pt idx="61">
                  <c:v>63.193779</c:v>
                </c:pt>
                <c:pt idx="62">
                  <c:v>57.942485</c:v>
                </c:pt>
                <c:pt idx="63">
                  <c:v>55.543</c:v>
                </c:pt>
                <c:pt idx="64">
                  <c:v>54.406706</c:v>
                </c:pt>
                <c:pt idx="65">
                  <c:v>52.575058</c:v>
                </c:pt>
                <c:pt idx="66">
                  <c:v>51.754444</c:v>
                </c:pt>
                <c:pt idx="67">
                  <c:v>51.920364</c:v>
                </c:pt>
                <c:pt idx="68">
                  <c:v>50.311053</c:v>
                </c:pt>
                <c:pt idx="69">
                  <c:v>47.637792</c:v>
                </c:pt>
                <c:pt idx="70">
                  <c:v>44.98909</c:v>
                </c:pt>
                <c:pt idx="71">
                  <c:v>43.89777</c:v>
                </c:pt>
                <c:pt idx="72">
                  <c:v>42.062193</c:v>
                </c:pt>
                <c:pt idx="73">
                  <c:v>39.078815</c:v>
                </c:pt>
                <c:pt idx="74">
                  <c:v>36.65577</c:v>
                </c:pt>
                <c:pt idx="75">
                  <c:v>35.258619</c:v>
                </c:pt>
                <c:pt idx="76">
                  <c:v>34.535021</c:v>
                </c:pt>
                <c:pt idx="77">
                  <c:v>34.479642</c:v>
                </c:pt>
                <c:pt idx="78">
                  <c:v>33.859881</c:v>
                </c:pt>
                <c:pt idx="79">
                  <c:v>35.105072</c:v>
                </c:pt>
                <c:pt idx="80">
                  <c:v>37.068467</c:v>
                </c:pt>
                <c:pt idx="81">
                  <c:v>38.850002</c:v>
                </c:pt>
                <c:pt idx="82">
                  <c:v>39.253569</c:v>
                </c:pt>
                <c:pt idx="83">
                  <c:v>39.303841</c:v>
                </c:pt>
                <c:pt idx="84">
                  <c:v>39.371281</c:v>
                </c:pt>
                <c:pt idx="85">
                  <c:v>39.434889</c:v>
                </c:pt>
                <c:pt idx="86">
                  <c:v>39.554337</c:v>
                </c:pt>
                <c:pt idx="87">
                  <c:v>39.84686</c:v>
                </c:pt>
                <c:pt idx="88">
                  <c:v>40.946915</c:v>
                </c:pt>
                <c:pt idx="89">
                  <c:v>42.733707</c:v>
                </c:pt>
                <c:pt idx="90">
                  <c:v>44.964517</c:v>
                </c:pt>
                <c:pt idx="91">
                  <c:v>47.497558</c:v>
                </c:pt>
                <c:pt idx="92">
                  <c:v>50.352251</c:v>
                </c:pt>
                <c:pt idx="93">
                  <c:v>53.251578</c:v>
                </c:pt>
                <c:pt idx="94">
                  <c:v>55.747211</c:v>
                </c:pt>
                <c:pt idx="95">
                  <c:v>57.633375</c:v>
                </c:pt>
                <c:pt idx="96">
                  <c:v>58.629444</c:v>
                </c:pt>
                <c:pt idx="97">
                  <c:v>59.716856</c:v>
                </c:pt>
                <c:pt idx="98">
                  <c:v>60.340276</c:v>
                </c:pt>
                <c:pt idx="99">
                  <c:v>61.164307</c:v>
                </c:pt>
                <c:pt idx="100">
                  <c:v>61.792623</c:v>
                </c:pt>
                <c:pt idx="101">
                  <c:v>62.625783</c:v>
                </c:pt>
                <c:pt idx="102">
                  <c:v>63.362622</c:v>
                </c:pt>
                <c:pt idx="103">
                  <c:v>64.465914</c:v>
                </c:pt>
                <c:pt idx="104">
                  <c:v>65.958154</c:v>
                </c:pt>
                <c:pt idx="105">
                  <c:v>67.884023</c:v>
                </c:pt>
                <c:pt idx="106">
                  <c:v>69.576536</c:v>
                </c:pt>
                <c:pt idx="107">
                  <c:v>72.431681</c:v>
                </c:pt>
                <c:pt idx="108">
                  <c:v>75.34743</c:v>
                </c:pt>
                <c:pt idx="109">
                  <c:v>77.833631</c:v>
                </c:pt>
                <c:pt idx="110">
                  <c:v>81.335395</c:v>
                </c:pt>
                <c:pt idx="111">
                  <c:v>84.772238</c:v>
                </c:pt>
                <c:pt idx="112">
                  <c:v>87.998332</c:v>
                </c:pt>
                <c:pt idx="113">
                  <c:v>90.417455</c:v>
                </c:pt>
                <c:pt idx="114">
                  <c:v>92.94416</c:v>
                </c:pt>
                <c:pt idx="115">
                  <c:v>95.4789</c:v>
                </c:pt>
                <c:pt idx="116">
                  <c:v>97.885316</c:v>
                </c:pt>
                <c:pt idx="117">
                  <c:v>99.631423</c:v>
                </c:pt>
                <c:pt idx="118">
                  <c:v>101.053359</c:v>
                </c:pt>
                <c:pt idx="119">
                  <c:v>102.433769</c:v>
                </c:pt>
                <c:pt idx="120">
                  <c:v>103.9648</c:v>
                </c:pt>
                <c:pt idx="121">
                  <c:v>104.753441</c:v>
                </c:pt>
                <c:pt idx="122">
                  <c:v>104.865966</c:v>
                </c:pt>
                <c:pt idx="123">
                  <c:v>105.323459</c:v>
                </c:pt>
                <c:pt idx="124">
                  <c:v>106.412032</c:v>
                </c:pt>
                <c:pt idx="125">
                  <c:v>107.075588</c:v>
                </c:pt>
                <c:pt idx="126">
                  <c:v>107.990354</c:v>
                </c:pt>
                <c:pt idx="127">
                  <c:v>108.974622</c:v>
                </c:pt>
                <c:pt idx="128">
                  <c:v>110.364813</c:v>
                </c:pt>
                <c:pt idx="129">
                  <c:v>111.509919</c:v>
                </c:pt>
                <c:pt idx="130">
                  <c:v>112.461387</c:v>
                </c:pt>
                <c:pt idx="131">
                  <c:v>113.322204</c:v>
                </c:pt>
                <c:pt idx="132">
                  <c:v>114.210999</c:v>
                </c:pt>
                <c:pt idx="133">
                  <c:v>114.10611</c:v>
                </c:pt>
                <c:pt idx="134">
                  <c:v>113.618094</c:v>
                </c:pt>
                <c:pt idx="135">
                  <c:v>113.283958</c:v>
                </c:pt>
                <c:pt idx="136">
                  <c:v>112.5416</c:v>
                </c:pt>
                <c:pt idx="137">
                  <c:v>111.4245</c:v>
                </c:pt>
                <c:pt idx="138">
                  <c:v>110.226327</c:v>
                </c:pt>
                <c:pt idx="139">
                  <c:v>107.718163</c:v>
                </c:pt>
                <c:pt idx="140">
                  <c:v>103.242965</c:v>
                </c:pt>
                <c:pt idx="141">
                  <c:v>97.483337</c:v>
                </c:pt>
                <c:pt idx="142">
                  <c:v>91.651585</c:v>
                </c:pt>
                <c:pt idx="143">
                  <c:v>85.968098</c:v>
                </c:pt>
                <c:pt idx="144">
                  <c:v>81.752652</c:v>
                </c:pt>
                <c:pt idx="145">
                  <c:v>77.571398</c:v>
                </c:pt>
                <c:pt idx="146">
                  <c:v>72.637941</c:v>
                </c:pt>
                <c:pt idx="147">
                  <c:v>67.096435</c:v>
                </c:pt>
                <c:pt idx="148">
                  <c:v>63.092961</c:v>
                </c:pt>
                <c:pt idx="149">
                  <c:v>61.189693</c:v>
                </c:pt>
                <c:pt idx="150">
                  <c:v>59.634468</c:v>
                </c:pt>
                <c:pt idx="151">
                  <c:v>56.474844</c:v>
                </c:pt>
                <c:pt idx="152">
                  <c:v>53.075558</c:v>
                </c:pt>
                <c:pt idx="153">
                  <c:v>51.345959</c:v>
                </c:pt>
                <c:pt idx="154">
                  <c:v>51.366731</c:v>
                </c:pt>
                <c:pt idx="155">
                  <c:v>50.523496</c:v>
                </c:pt>
                <c:pt idx="156">
                  <c:v>48.892322</c:v>
                </c:pt>
                <c:pt idx="157">
                  <c:v>46.206653</c:v>
                </c:pt>
                <c:pt idx="158">
                  <c:v>43.086599</c:v>
                </c:pt>
                <c:pt idx="159">
                  <c:v>40.673516</c:v>
                </c:pt>
                <c:pt idx="160">
                  <c:v>36.456104</c:v>
                </c:pt>
                <c:pt idx="161">
                  <c:v>29.293696</c:v>
                </c:pt>
                <c:pt idx="162">
                  <c:v>20.847899</c:v>
                </c:pt>
                <c:pt idx="163">
                  <c:v>14.226147</c:v>
                </c:pt>
                <c:pt idx="164">
                  <c:v>10.573387</c:v>
                </c:pt>
                <c:pt idx="165">
                  <c:v>14.229559</c:v>
                </c:pt>
                <c:pt idx="166">
                  <c:v>23.570717</c:v>
                </c:pt>
                <c:pt idx="167">
                  <c:v>33.688952</c:v>
                </c:pt>
                <c:pt idx="168">
                  <c:v>42.99203</c:v>
                </c:pt>
                <c:pt idx="169">
                  <c:v>53.226923</c:v>
                </c:pt>
                <c:pt idx="170">
                  <c:v>63.930507</c:v>
                </c:pt>
                <c:pt idx="171">
                  <c:v>72.434588</c:v>
                </c:pt>
                <c:pt idx="172">
                  <c:v>80.134119</c:v>
                </c:pt>
                <c:pt idx="173">
                  <c:v>86.277705</c:v>
                </c:pt>
                <c:pt idx="174">
                  <c:v>87.983198</c:v>
                </c:pt>
                <c:pt idx="175">
                  <c:v>86.191989</c:v>
                </c:pt>
                <c:pt idx="176">
                  <c:v>83.239357</c:v>
                </c:pt>
                <c:pt idx="177">
                  <c:v>79.043786</c:v>
                </c:pt>
                <c:pt idx="178">
                  <c:v>72.773855</c:v>
                </c:pt>
                <c:pt idx="179">
                  <c:v>66.859186</c:v>
                </c:pt>
                <c:pt idx="180">
                  <c:v>60.619428</c:v>
                </c:pt>
                <c:pt idx="181">
                  <c:v>53.86169</c:v>
                </c:pt>
                <c:pt idx="182">
                  <c:v>48.077761</c:v>
                </c:pt>
                <c:pt idx="183">
                  <c:v>42.315075</c:v>
                </c:pt>
                <c:pt idx="184">
                  <c:v>36.560289</c:v>
                </c:pt>
                <c:pt idx="185">
                  <c:v>31.480079</c:v>
                </c:pt>
                <c:pt idx="186">
                  <c:v>28.360486</c:v>
                </c:pt>
                <c:pt idx="187">
                  <c:v>26.086969</c:v>
                </c:pt>
                <c:pt idx="188">
                  <c:v>24.869304</c:v>
                </c:pt>
                <c:pt idx="189">
                  <c:v>24.781395</c:v>
                </c:pt>
                <c:pt idx="190">
                  <c:v>24.283875</c:v>
                </c:pt>
                <c:pt idx="191">
                  <c:v>23.877072</c:v>
                </c:pt>
                <c:pt idx="192">
                  <c:v>23.546098</c:v>
                </c:pt>
                <c:pt idx="193">
                  <c:v>24.224621</c:v>
                </c:pt>
                <c:pt idx="194">
                  <c:v>26.964166</c:v>
                </c:pt>
                <c:pt idx="195">
                  <c:v>31.92615</c:v>
                </c:pt>
                <c:pt idx="196">
                  <c:v>37.573689</c:v>
                </c:pt>
                <c:pt idx="197">
                  <c:v>44.057471</c:v>
                </c:pt>
                <c:pt idx="198">
                  <c:v>50.888301</c:v>
                </c:pt>
                <c:pt idx="199">
                  <c:v>57.703129</c:v>
                </c:pt>
                <c:pt idx="200">
                  <c:v>65.103858</c:v>
                </c:pt>
                <c:pt idx="201">
                  <c:v>73.510163</c:v>
                </c:pt>
                <c:pt idx="202">
                  <c:v>81.612317</c:v>
                </c:pt>
                <c:pt idx="203">
                  <c:v>88.96102</c:v>
                </c:pt>
                <c:pt idx="204">
                  <c:v>96.207021</c:v>
                </c:pt>
                <c:pt idx="205">
                  <c:v>101.301216</c:v>
                </c:pt>
                <c:pt idx="206">
                  <c:v>104.189614</c:v>
                </c:pt>
                <c:pt idx="207">
                  <c:v>105.354197</c:v>
                </c:pt>
                <c:pt idx="208">
                  <c:v>103.821057</c:v>
                </c:pt>
                <c:pt idx="209">
                  <c:v>99.666013</c:v>
                </c:pt>
                <c:pt idx="210">
                  <c:v>93.377667</c:v>
                </c:pt>
                <c:pt idx="211">
                  <c:v>85.41447</c:v>
                </c:pt>
                <c:pt idx="212">
                  <c:v>76.613295</c:v>
                </c:pt>
                <c:pt idx="213">
                  <c:v>67.009425</c:v>
                </c:pt>
                <c:pt idx="214">
                  <c:v>56.636506</c:v>
                </c:pt>
                <c:pt idx="215">
                  <c:v>46.105534</c:v>
                </c:pt>
                <c:pt idx="216">
                  <c:v>35.84107</c:v>
                </c:pt>
                <c:pt idx="217">
                  <c:v>25.358996</c:v>
                </c:pt>
                <c:pt idx="218">
                  <c:v>16.03226</c:v>
                </c:pt>
                <c:pt idx="219">
                  <c:v>7.837592</c:v>
                </c:pt>
                <c:pt idx="220">
                  <c:v>0.971766</c:v>
                </c:pt>
                <c:pt idx="221">
                  <c:v>5.243526</c:v>
                </c:pt>
                <c:pt idx="222">
                  <c:v>7.64156</c:v>
                </c:pt>
                <c:pt idx="223">
                  <c:v>8.622517</c:v>
                </c:pt>
                <c:pt idx="224">
                  <c:v>8.863832</c:v>
                </c:pt>
                <c:pt idx="225">
                  <c:v>7.045347</c:v>
                </c:pt>
                <c:pt idx="226">
                  <c:v>6.029026</c:v>
                </c:pt>
                <c:pt idx="227">
                  <c:v>9.923346</c:v>
                </c:pt>
                <c:pt idx="228">
                  <c:v>17.350873</c:v>
                </c:pt>
                <c:pt idx="229">
                  <c:v>26.733147</c:v>
                </c:pt>
                <c:pt idx="230">
                  <c:v>36.618342</c:v>
                </c:pt>
                <c:pt idx="231">
                  <c:v>47.280986</c:v>
                </c:pt>
                <c:pt idx="232">
                  <c:v>58.441954</c:v>
                </c:pt>
                <c:pt idx="233">
                  <c:v>69.38689</c:v>
                </c:pt>
                <c:pt idx="234">
                  <c:v>79.312188</c:v>
                </c:pt>
                <c:pt idx="235">
                  <c:v>86.82309</c:v>
                </c:pt>
                <c:pt idx="236">
                  <c:v>92.403497</c:v>
                </c:pt>
                <c:pt idx="237">
                  <c:v>95.708108</c:v>
                </c:pt>
                <c:pt idx="238">
                  <c:v>96.061741</c:v>
                </c:pt>
                <c:pt idx="239">
                  <c:v>93.992132</c:v>
                </c:pt>
                <c:pt idx="240">
                  <c:v>90.19174</c:v>
                </c:pt>
                <c:pt idx="241">
                  <c:v>85.692033</c:v>
                </c:pt>
                <c:pt idx="242">
                  <c:v>79.783896</c:v>
                </c:pt>
                <c:pt idx="243">
                  <c:v>73.664434</c:v>
                </c:pt>
                <c:pt idx="244">
                  <c:v>67.102896</c:v>
                </c:pt>
                <c:pt idx="245">
                  <c:v>60.535761</c:v>
                </c:pt>
                <c:pt idx="246">
                  <c:v>53.989222</c:v>
                </c:pt>
                <c:pt idx="247">
                  <c:v>47.427431</c:v>
                </c:pt>
                <c:pt idx="248">
                  <c:v>39.862247</c:v>
                </c:pt>
                <c:pt idx="249">
                  <c:v>33.896594</c:v>
                </c:pt>
                <c:pt idx="250">
                  <c:v>28.432739</c:v>
                </c:pt>
                <c:pt idx="251">
                  <c:v>24.576888</c:v>
                </c:pt>
                <c:pt idx="252">
                  <c:v>23.130059</c:v>
                </c:pt>
                <c:pt idx="253">
                  <c:v>22.954688</c:v>
                </c:pt>
                <c:pt idx="254">
                  <c:v>24.207263</c:v>
                </c:pt>
                <c:pt idx="255">
                  <c:v>25.772714</c:v>
                </c:pt>
                <c:pt idx="256">
                  <c:v>27.326212</c:v>
                </c:pt>
                <c:pt idx="257">
                  <c:v>29.015317</c:v>
                </c:pt>
                <c:pt idx="258">
                  <c:v>29.575123</c:v>
                </c:pt>
                <c:pt idx="259">
                  <c:v>29.34528</c:v>
                </c:pt>
                <c:pt idx="260">
                  <c:v>28.505974</c:v>
                </c:pt>
                <c:pt idx="261">
                  <c:v>25.726571</c:v>
                </c:pt>
                <c:pt idx="262">
                  <c:v>22.0067</c:v>
                </c:pt>
                <c:pt idx="263">
                  <c:v>17.863513</c:v>
                </c:pt>
                <c:pt idx="264">
                  <c:v>14.186229</c:v>
                </c:pt>
                <c:pt idx="265">
                  <c:v>14.970643</c:v>
                </c:pt>
                <c:pt idx="266">
                  <c:v>20.85042</c:v>
                </c:pt>
                <c:pt idx="267">
                  <c:v>28.435162</c:v>
                </c:pt>
                <c:pt idx="268">
                  <c:v>37.295222</c:v>
                </c:pt>
                <c:pt idx="269">
                  <c:v>45.659754</c:v>
                </c:pt>
                <c:pt idx="270">
                  <c:v>52.755548</c:v>
                </c:pt>
                <c:pt idx="271">
                  <c:v>58.740878</c:v>
                </c:pt>
                <c:pt idx="272">
                  <c:v>63.659514</c:v>
                </c:pt>
                <c:pt idx="273">
                  <c:v>66.065354</c:v>
                </c:pt>
                <c:pt idx="274">
                  <c:v>67.000292</c:v>
                </c:pt>
                <c:pt idx="275">
                  <c:v>65.324355</c:v>
                </c:pt>
                <c:pt idx="276">
                  <c:v>62.025561</c:v>
                </c:pt>
                <c:pt idx="277">
                  <c:v>56.703996</c:v>
                </c:pt>
                <c:pt idx="278">
                  <c:v>50.397319</c:v>
                </c:pt>
                <c:pt idx="279">
                  <c:v>42.682011</c:v>
                </c:pt>
                <c:pt idx="280">
                  <c:v>34.776451</c:v>
                </c:pt>
                <c:pt idx="281">
                  <c:v>25.71459</c:v>
                </c:pt>
                <c:pt idx="282">
                  <c:v>16.335265</c:v>
                </c:pt>
                <c:pt idx="283">
                  <c:v>7.678237</c:v>
                </c:pt>
                <c:pt idx="284">
                  <c:v>1.932998</c:v>
                </c:pt>
                <c:pt idx="285">
                  <c:v>9.012375</c:v>
                </c:pt>
                <c:pt idx="286">
                  <c:v>15.620264</c:v>
                </c:pt>
                <c:pt idx="287">
                  <c:v>21.499327</c:v>
                </c:pt>
                <c:pt idx="288">
                  <c:v>26.250389</c:v>
                </c:pt>
                <c:pt idx="289">
                  <c:v>30.34419</c:v>
                </c:pt>
                <c:pt idx="290">
                  <c:v>33.33128</c:v>
                </c:pt>
                <c:pt idx="291">
                  <c:v>35.36954</c:v>
                </c:pt>
                <c:pt idx="292">
                  <c:v>36.768592</c:v>
                </c:pt>
                <c:pt idx="293">
                  <c:v>37.391482</c:v>
                </c:pt>
                <c:pt idx="294">
                  <c:v>37.585298</c:v>
                </c:pt>
                <c:pt idx="295">
                  <c:v>37.370794</c:v>
                </c:pt>
                <c:pt idx="296">
                  <c:v>37.664843</c:v>
                </c:pt>
                <c:pt idx="297">
                  <c:v>38.130083</c:v>
                </c:pt>
                <c:pt idx="298">
                  <c:v>38.377355</c:v>
                </c:pt>
                <c:pt idx="299">
                  <c:v>39.087503</c:v>
                </c:pt>
                <c:pt idx="300">
                  <c:v>39.711092</c:v>
                </c:pt>
                <c:pt idx="301">
                  <c:v>40.249426</c:v>
                </c:pt>
                <c:pt idx="302">
                  <c:v>40.628038</c:v>
                </c:pt>
                <c:pt idx="303">
                  <c:v>41.175288</c:v>
                </c:pt>
                <c:pt idx="304">
                  <c:v>42.098493</c:v>
                </c:pt>
                <c:pt idx="305">
                  <c:v>41.677427</c:v>
                </c:pt>
                <c:pt idx="306">
                  <c:v>41.241418</c:v>
                </c:pt>
                <c:pt idx="307">
                  <c:v>39.884301</c:v>
                </c:pt>
                <c:pt idx="308">
                  <c:v>38.626367</c:v>
                </c:pt>
                <c:pt idx="309">
                  <c:v>35.011589</c:v>
                </c:pt>
                <c:pt idx="310">
                  <c:v>30.840514</c:v>
                </c:pt>
                <c:pt idx="311">
                  <c:v>25.86614</c:v>
                </c:pt>
                <c:pt idx="312">
                  <c:v>21.096588</c:v>
                </c:pt>
                <c:pt idx="313">
                  <c:v>15.257783</c:v>
                </c:pt>
                <c:pt idx="314">
                  <c:v>9.714172</c:v>
                </c:pt>
                <c:pt idx="315">
                  <c:v>5.040206</c:v>
                </c:pt>
                <c:pt idx="316">
                  <c:v>6.080392</c:v>
                </c:pt>
                <c:pt idx="317">
                  <c:v>11.497693</c:v>
                </c:pt>
                <c:pt idx="318">
                  <c:v>16.296648</c:v>
                </c:pt>
                <c:pt idx="319">
                  <c:v>21.261363</c:v>
                </c:pt>
                <c:pt idx="320">
                  <c:v>25.425459</c:v>
                </c:pt>
                <c:pt idx="321">
                  <c:v>27.919544</c:v>
                </c:pt>
                <c:pt idx="322">
                  <c:v>28.731582</c:v>
                </c:pt>
                <c:pt idx="323">
                  <c:v>29.301181</c:v>
                </c:pt>
                <c:pt idx="324">
                  <c:v>28.690361</c:v>
                </c:pt>
                <c:pt idx="325">
                  <c:v>28.174759</c:v>
                </c:pt>
                <c:pt idx="326">
                  <c:v>27.295245</c:v>
                </c:pt>
                <c:pt idx="327">
                  <c:v>25.744906</c:v>
                </c:pt>
                <c:pt idx="328">
                  <c:v>24.574935</c:v>
                </c:pt>
                <c:pt idx="329">
                  <c:v>23.955978</c:v>
                </c:pt>
                <c:pt idx="330">
                  <c:v>24.240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592126</c:v>
                </c:pt>
                <c:pt idx="1">
                  <c:v>68.064745</c:v>
                </c:pt>
                <c:pt idx="2">
                  <c:v>330.421533</c:v>
                </c:pt>
                <c:pt idx="3">
                  <c:v>459.141477</c:v>
                </c:pt>
                <c:pt idx="4">
                  <c:v>436.759272</c:v>
                </c:pt>
                <c:pt idx="5">
                  <c:v>353.143096</c:v>
                </c:pt>
                <c:pt idx="6">
                  <c:v>313.603764</c:v>
                </c:pt>
                <c:pt idx="7">
                  <c:v>317.923203</c:v>
                </c:pt>
                <c:pt idx="8">
                  <c:v>310.907727</c:v>
                </c:pt>
                <c:pt idx="9">
                  <c:v>293.771704</c:v>
                </c:pt>
                <c:pt idx="10">
                  <c:v>296.853491</c:v>
                </c:pt>
                <c:pt idx="11">
                  <c:v>307.572534</c:v>
                </c:pt>
                <c:pt idx="12">
                  <c:v>390.963133</c:v>
                </c:pt>
                <c:pt idx="13">
                  <c:v>426.023785</c:v>
                </c:pt>
                <c:pt idx="14">
                  <c:v>446.098248</c:v>
                </c:pt>
                <c:pt idx="15">
                  <c:v>468.112136</c:v>
                </c:pt>
                <c:pt idx="16">
                  <c:v>478.704982</c:v>
                </c:pt>
                <c:pt idx="17">
                  <c:v>498.997237</c:v>
                </c:pt>
                <c:pt idx="18">
                  <c:v>517.349438</c:v>
                </c:pt>
                <c:pt idx="19">
                  <c:v>553.866484</c:v>
                </c:pt>
                <c:pt idx="20">
                  <c:v>586.398397</c:v>
                </c:pt>
                <c:pt idx="21">
                  <c:v>631.685835</c:v>
                </c:pt>
                <c:pt idx="22">
                  <c:v>664.915167</c:v>
                </c:pt>
                <c:pt idx="23">
                  <c:v>687.553057</c:v>
                </c:pt>
                <c:pt idx="24">
                  <c:v>716.277932</c:v>
                </c:pt>
                <c:pt idx="25">
                  <c:v>757.423069</c:v>
                </c:pt>
                <c:pt idx="26">
                  <c:v>811.151698</c:v>
                </c:pt>
                <c:pt idx="27">
                  <c:v>862.082908</c:v>
                </c:pt>
                <c:pt idx="28">
                  <c:v>908.775848</c:v>
                </c:pt>
                <c:pt idx="29">
                  <c:v>953.035695</c:v>
                </c:pt>
                <c:pt idx="30">
                  <c:v>1011.930706</c:v>
                </c:pt>
                <c:pt idx="31">
                  <c:v>1090.156494</c:v>
                </c:pt>
                <c:pt idx="32">
                  <c:v>1172.114298</c:v>
                </c:pt>
                <c:pt idx="33">
                  <c:v>1254.503235</c:v>
                </c:pt>
                <c:pt idx="34">
                  <c:v>1341.185772</c:v>
                </c:pt>
                <c:pt idx="35">
                  <c:v>1423.329299</c:v>
                </c:pt>
                <c:pt idx="36">
                  <c:v>1496.32475</c:v>
                </c:pt>
                <c:pt idx="37">
                  <c:v>1572.503538</c:v>
                </c:pt>
                <c:pt idx="38">
                  <c:v>1648.857723</c:v>
                </c:pt>
                <c:pt idx="39">
                  <c:v>1727.904017</c:v>
                </c:pt>
                <c:pt idx="40">
                  <c:v>1810.938676</c:v>
                </c:pt>
                <c:pt idx="41">
                  <c:v>1898.138397</c:v>
                </c:pt>
                <c:pt idx="42">
                  <c:v>1989.123972</c:v>
                </c:pt>
                <c:pt idx="43">
                  <c:v>2083.691956</c:v>
                </c:pt>
                <c:pt idx="44">
                  <c:v>2181.804238</c:v>
                </c:pt>
                <c:pt idx="45">
                  <c:v>2279.949743</c:v>
                </c:pt>
                <c:pt idx="46">
                  <c:v>2374.676381</c:v>
                </c:pt>
                <c:pt idx="47">
                  <c:v>2467.920911</c:v>
                </c:pt>
                <c:pt idx="48">
                  <c:v>2556.656445</c:v>
                </c:pt>
                <c:pt idx="49">
                  <c:v>2642.593711</c:v>
                </c:pt>
                <c:pt idx="50">
                  <c:v>2726.646243</c:v>
                </c:pt>
                <c:pt idx="51">
                  <c:v>2810.353588</c:v>
                </c:pt>
                <c:pt idx="52">
                  <c:v>2890.187528</c:v>
                </c:pt>
                <c:pt idx="53">
                  <c:v>2964.62659</c:v>
                </c:pt>
                <c:pt idx="54">
                  <c:v>3025.813634</c:v>
                </c:pt>
                <c:pt idx="55">
                  <c:v>3078.279291</c:v>
                </c:pt>
                <c:pt idx="56">
                  <c:v>3118.147704</c:v>
                </c:pt>
                <c:pt idx="57">
                  <c:v>3147.071492</c:v>
                </c:pt>
                <c:pt idx="58">
                  <c:v>3177.219844</c:v>
                </c:pt>
                <c:pt idx="59">
                  <c:v>3199.526617</c:v>
                </c:pt>
                <c:pt idx="60">
                  <c:v>3212.781582</c:v>
                </c:pt>
                <c:pt idx="61">
                  <c:v>3214.664038</c:v>
                </c:pt>
                <c:pt idx="62">
                  <c:v>3203.683782</c:v>
                </c:pt>
                <c:pt idx="63">
                  <c:v>3179.309201</c:v>
                </c:pt>
                <c:pt idx="64">
                  <c:v>3140.020719</c:v>
                </c:pt>
                <c:pt idx="65">
                  <c:v>3087.907558</c:v>
                </c:pt>
                <c:pt idx="66">
                  <c:v>3026.124399</c:v>
                </c:pt>
                <c:pt idx="67">
                  <c:v>2958.214772</c:v>
                </c:pt>
                <c:pt idx="68">
                  <c:v>2887.457566</c:v>
                </c:pt>
                <c:pt idx="69">
                  <c:v>2813.21578</c:v>
                </c:pt>
                <c:pt idx="70">
                  <c:v>2733.696488</c:v>
                </c:pt>
                <c:pt idx="71">
                  <c:v>2648.461677</c:v>
                </c:pt>
                <c:pt idx="72">
                  <c:v>2559.136806</c:v>
                </c:pt>
                <c:pt idx="73">
                  <c:v>2465.577677</c:v>
                </c:pt>
                <c:pt idx="74">
                  <c:v>2372.56434</c:v>
                </c:pt>
                <c:pt idx="75">
                  <c:v>2284.024529</c:v>
                </c:pt>
                <c:pt idx="76">
                  <c:v>2192.841673</c:v>
                </c:pt>
                <c:pt idx="77">
                  <c:v>2103.322513</c:v>
                </c:pt>
                <c:pt idx="78">
                  <c:v>2012.329895</c:v>
                </c:pt>
                <c:pt idx="79">
                  <c:v>1925.442672</c:v>
                </c:pt>
                <c:pt idx="80">
                  <c:v>1837.992928</c:v>
                </c:pt>
                <c:pt idx="81">
                  <c:v>1753.796245</c:v>
                </c:pt>
                <c:pt idx="82">
                  <c:v>1675.698708</c:v>
                </c:pt>
                <c:pt idx="83">
                  <c:v>1604.47885</c:v>
                </c:pt>
                <c:pt idx="84">
                  <c:v>1541.789491</c:v>
                </c:pt>
                <c:pt idx="85">
                  <c:v>1485.604781</c:v>
                </c:pt>
                <c:pt idx="86">
                  <c:v>1432.449566</c:v>
                </c:pt>
                <c:pt idx="87">
                  <c:v>1380.50495</c:v>
                </c:pt>
                <c:pt idx="88">
                  <c:v>1327.219482</c:v>
                </c:pt>
                <c:pt idx="89">
                  <c:v>1274.774321</c:v>
                </c:pt>
                <c:pt idx="90">
                  <c:v>1222.478971</c:v>
                </c:pt>
                <c:pt idx="91">
                  <c:v>1169.842207</c:v>
                </c:pt>
                <c:pt idx="92">
                  <c:v>1114.000726</c:v>
                </c:pt>
                <c:pt idx="93">
                  <c:v>1056.23422</c:v>
                </c:pt>
                <c:pt idx="94">
                  <c:v>1001.999601</c:v>
                </c:pt>
                <c:pt idx="95">
                  <c:v>957.545455</c:v>
                </c:pt>
                <c:pt idx="96">
                  <c:v>926.438935</c:v>
                </c:pt>
                <c:pt idx="97">
                  <c:v>903.870949</c:v>
                </c:pt>
                <c:pt idx="98">
                  <c:v>874.38399</c:v>
                </c:pt>
                <c:pt idx="99">
                  <c:v>838.304758</c:v>
                </c:pt>
                <c:pt idx="100">
                  <c:v>798.925579</c:v>
                </c:pt>
                <c:pt idx="101">
                  <c:v>762.402217</c:v>
                </c:pt>
                <c:pt idx="102">
                  <c:v>731.023441</c:v>
                </c:pt>
                <c:pt idx="103">
                  <c:v>708.073016</c:v>
                </c:pt>
                <c:pt idx="104">
                  <c:v>686.233073</c:v>
                </c:pt>
                <c:pt idx="105">
                  <c:v>662.140343</c:v>
                </c:pt>
                <c:pt idx="106">
                  <c:v>633.537558</c:v>
                </c:pt>
                <c:pt idx="107">
                  <c:v>606.871795</c:v>
                </c:pt>
                <c:pt idx="108">
                  <c:v>580.729064</c:v>
                </c:pt>
                <c:pt idx="109">
                  <c:v>564.001161</c:v>
                </c:pt>
                <c:pt idx="110">
                  <c:v>542.551236</c:v>
                </c:pt>
                <c:pt idx="111">
                  <c:v>527.59169</c:v>
                </c:pt>
                <c:pt idx="112">
                  <c:v>513.6766</c:v>
                </c:pt>
                <c:pt idx="113">
                  <c:v>481.69007</c:v>
                </c:pt>
                <c:pt idx="114">
                  <c:v>457.763155</c:v>
                </c:pt>
                <c:pt idx="115">
                  <c:v>436.439682</c:v>
                </c:pt>
                <c:pt idx="116">
                  <c:v>413.631346</c:v>
                </c:pt>
                <c:pt idx="117">
                  <c:v>396.067959</c:v>
                </c:pt>
                <c:pt idx="118">
                  <c:v>375.08139</c:v>
                </c:pt>
                <c:pt idx="119">
                  <c:v>357.064</c:v>
                </c:pt>
                <c:pt idx="120">
                  <c:v>342.437129</c:v>
                </c:pt>
                <c:pt idx="121">
                  <c:v>325.447872</c:v>
                </c:pt>
                <c:pt idx="122">
                  <c:v>310.405384</c:v>
                </c:pt>
                <c:pt idx="123">
                  <c:v>295.08454</c:v>
                </c:pt>
                <c:pt idx="124">
                  <c:v>282.26125</c:v>
                </c:pt>
                <c:pt idx="125">
                  <c:v>267.497476</c:v>
                </c:pt>
                <c:pt idx="126">
                  <c:v>255.832447</c:v>
                </c:pt>
                <c:pt idx="127">
                  <c:v>243.897013</c:v>
                </c:pt>
                <c:pt idx="128">
                  <c:v>231.990905</c:v>
                </c:pt>
                <c:pt idx="129">
                  <c:v>220.611999</c:v>
                </c:pt>
                <c:pt idx="130">
                  <c:v>209.940968</c:v>
                </c:pt>
                <c:pt idx="131">
                  <c:v>201.148647</c:v>
                </c:pt>
                <c:pt idx="132">
                  <c:v>187.857536</c:v>
                </c:pt>
                <c:pt idx="133">
                  <c:v>180.432607</c:v>
                </c:pt>
                <c:pt idx="134">
                  <c:v>169.169714</c:v>
                </c:pt>
                <c:pt idx="135">
                  <c:v>160.518089</c:v>
                </c:pt>
                <c:pt idx="136">
                  <c:v>148.921878</c:v>
                </c:pt>
                <c:pt idx="137">
                  <c:v>140.287919</c:v>
                </c:pt>
                <c:pt idx="138">
                  <c:v>131.890944</c:v>
                </c:pt>
                <c:pt idx="139">
                  <c:v>122.498722</c:v>
                </c:pt>
                <c:pt idx="140">
                  <c:v>114.43729</c:v>
                </c:pt>
                <c:pt idx="141">
                  <c:v>106.239004</c:v>
                </c:pt>
                <c:pt idx="142">
                  <c:v>98.4851</c:v>
                </c:pt>
                <c:pt idx="143">
                  <c:v>90.962245</c:v>
                </c:pt>
                <c:pt idx="144">
                  <c:v>84.00605</c:v>
                </c:pt>
                <c:pt idx="145">
                  <c:v>77.751676</c:v>
                </c:pt>
                <c:pt idx="146">
                  <c:v>72.648148</c:v>
                </c:pt>
                <c:pt idx="147">
                  <c:v>65.708397</c:v>
                </c:pt>
                <c:pt idx="148">
                  <c:v>59.958638</c:v>
                </c:pt>
                <c:pt idx="149">
                  <c:v>54.670747</c:v>
                </c:pt>
                <c:pt idx="150">
                  <c:v>48.068495</c:v>
                </c:pt>
                <c:pt idx="151">
                  <c:v>43.927853</c:v>
                </c:pt>
                <c:pt idx="152">
                  <c:v>37.528269</c:v>
                </c:pt>
                <c:pt idx="153">
                  <c:v>32.492548</c:v>
                </c:pt>
                <c:pt idx="154">
                  <c:v>27.348076</c:v>
                </c:pt>
                <c:pt idx="155">
                  <c:v>22.206471</c:v>
                </c:pt>
                <c:pt idx="156">
                  <c:v>18.552156</c:v>
                </c:pt>
                <c:pt idx="157">
                  <c:v>13.322573</c:v>
                </c:pt>
                <c:pt idx="158">
                  <c:v>10.510442</c:v>
                </c:pt>
                <c:pt idx="159">
                  <c:v>3.792417</c:v>
                </c:pt>
                <c:pt idx="160">
                  <c:v>1.978988</c:v>
                </c:pt>
                <c:pt idx="161">
                  <c:v>-3.374516</c:v>
                </c:pt>
                <c:pt idx="162">
                  <c:v>-6.231515</c:v>
                </c:pt>
                <c:pt idx="163">
                  <c:v>-11.433217</c:v>
                </c:pt>
                <c:pt idx="164">
                  <c:v>-14.872267</c:v>
                </c:pt>
                <c:pt idx="165">
                  <c:v>-17.83135</c:v>
                </c:pt>
                <c:pt idx="166">
                  <c:v>-20.793346</c:v>
                </c:pt>
                <c:pt idx="167">
                  <c:v>-23.292129</c:v>
                </c:pt>
                <c:pt idx="168">
                  <c:v>-26.794209</c:v>
                </c:pt>
                <c:pt idx="169">
                  <c:v>-27.765794</c:v>
                </c:pt>
                <c:pt idx="170">
                  <c:v>-29.911094</c:v>
                </c:pt>
                <c:pt idx="171">
                  <c:v>-32.379554</c:v>
                </c:pt>
                <c:pt idx="172">
                  <c:v>-33.969444</c:v>
                </c:pt>
                <c:pt idx="173">
                  <c:v>-36.510494</c:v>
                </c:pt>
                <c:pt idx="174">
                  <c:v>-36.532202</c:v>
                </c:pt>
                <c:pt idx="175">
                  <c:v>-37.477728</c:v>
                </c:pt>
                <c:pt idx="176">
                  <c:v>-39.283974</c:v>
                </c:pt>
                <c:pt idx="177">
                  <c:v>-41.421823</c:v>
                </c:pt>
                <c:pt idx="178">
                  <c:v>-43.008772</c:v>
                </c:pt>
                <c:pt idx="179">
                  <c:v>-43.931196</c:v>
                </c:pt>
                <c:pt idx="180">
                  <c:v>-45.242383</c:v>
                </c:pt>
                <c:pt idx="181">
                  <c:v>-45.535494</c:v>
                </c:pt>
                <c:pt idx="182">
                  <c:v>-46.039672</c:v>
                </c:pt>
                <c:pt idx="183">
                  <c:v>-47.599206</c:v>
                </c:pt>
                <c:pt idx="184">
                  <c:v>-47.093031</c:v>
                </c:pt>
                <c:pt idx="185">
                  <c:v>-48.003749</c:v>
                </c:pt>
                <c:pt idx="186">
                  <c:v>-48.036801</c:v>
                </c:pt>
                <c:pt idx="187">
                  <c:v>-48.345498</c:v>
                </c:pt>
                <c:pt idx="188">
                  <c:v>-48.509164</c:v>
                </c:pt>
                <c:pt idx="189">
                  <c:v>-48.600535</c:v>
                </c:pt>
                <c:pt idx="190">
                  <c:v>-49.295959</c:v>
                </c:pt>
                <c:pt idx="191">
                  <c:v>-47.798786</c:v>
                </c:pt>
                <c:pt idx="192">
                  <c:v>-47.710474</c:v>
                </c:pt>
                <c:pt idx="193">
                  <c:v>-47.563416</c:v>
                </c:pt>
                <c:pt idx="194">
                  <c:v>-49.690281</c:v>
                </c:pt>
                <c:pt idx="195">
                  <c:v>-47.833493</c:v>
                </c:pt>
                <c:pt idx="196">
                  <c:v>-48.904733</c:v>
                </c:pt>
                <c:pt idx="197">
                  <c:v>-50.744261</c:v>
                </c:pt>
                <c:pt idx="198">
                  <c:v>-50.652744</c:v>
                </c:pt>
                <c:pt idx="199">
                  <c:v>-51.824802</c:v>
                </c:pt>
                <c:pt idx="200">
                  <c:v>-51.313938</c:v>
                </c:pt>
                <c:pt idx="201">
                  <c:v>-53.384382</c:v>
                </c:pt>
                <c:pt idx="202">
                  <c:v>-52.307864</c:v>
                </c:pt>
                <c:pt idx="203">
                  <c:v>-53.134021</c:v>
                </c:pt>
                <c:pt idx="204">
                  <c:v>-52.942596</c:v>
                </c:pt>
                <c:pt idx="205">
                  <c:v>-52.77656</c:v>
                </c:pt>
                <c:pt idx="206">
                  <c:v>-52.155209</c:v>
                </c:pt>
                <c:pt idx="207">
                  <c:v>-52.249157</c:v>
                </c:pt>
                <c:pt idx="208">
                  <c:v>-51.226087</c:v>
                </c:pt>
                <c:pt idx="209">
                  <c:v>-51.346197</c:v>
                </c:pt>
                <c:pt idx="210">
                  <c:v>-51.821297</c:v>
                </c:pt>
                <c:pt idx="211">
                  <c:v>-51.594357</c:v>
                </c:pt>
                <c:pt idx="212">
                  <c:v>-50.51362</c:v>
                </c:pt>
                <c:pt idx="213">
                  <c:v>-51.683605</c:v>
                </c:pt>
                <c:pt idx="214">
                  <c:v>-50.145361</c:v>
                </c:pt>
                <c:pt idx="215">
                  <c:v>-50.716214</c:v>
                </c:pt>
                <c:pt idx="216">
                  <c:v>-49.355711</c:v>
                </c:pt>
                <c:pt idx="217">
                  <c:v>-50.217879</c:v>
                </c:pt>
                <c:pt idx="218">
                  <c:v>-50.899392</c:v>
                </c:pt>
                <c:pt idx="219">
                  <c:v>-50.64745</c:v>
                </c:pt>
                <c:pt idx="220">
                  <c:v>-53.033127</c:v>
                </c:pt>
                <c:pt idx="221">
                  <c:v>-50.125163</c:v>
                </c:pt>
                <c:pt idx="222">
                  <c:v>-52.271436</c:v>
                </c:pt>
                <c:pt idx="223">
                  <c:v>-50.589127</c:v>
                </c:pt>
                <c:pt idx="224">
                  <c:v>-51.733028</c:v>
                </c:pt>
                <c:pt idx="225">
                  <c:v>-50.847611</c:v>
                </c:pt>
                <c:pt idx="226">
                  <c:v>-51.06482</c:v>
                </c:pt>
                <c:pt idx="227">
                  <c:v>-51.413216</c:v>
                </c:pt>
                <c:pt idx="228">
                  <c:v>-51.97698</c:v>
                </c:pt>
                <c:pt idx="229">
                  <c:v>-51.459231</c:v>
                </c:pt>
                <c:pt idx="230">
                  <c:v>-51.06205</c:v>
                </c:pt>
                <c:pt idx="231">
                  <c:v>-53.138361</c:v>
                </c:pt>
                <c:pt idx="232">
                  <c:v>-51.581837</c:v>
                </c:pt>
                <c:pt idx="233">
                  <c:v>-52.234797</c:v>
                </c:pt>
                <c:pt idx="234">
                  <c:v>-50.466365</c:v>
                </c:pt>
                <c:pt idx="235">
                  <c:v>-50.964754</c:v>
                </c:pt>
                <c:pt idx="236">
                  <c:v>-49.795255</c:v>
                </c:pt>
                <c:pt idx="237">
                  <c:v>-49.698705</c:v>
                </c:pt>
                <c:pt idx="238">
                  <c:v>-48.565948</c:v>
                </c:pt>
                <c:pt idx="239">
                  <c:v>-49.471319</c:v>
                </c:pt>
                <c:pt idx="240">
                  <c:v>-47.884379</c:v>
                </c:pt>
                <c:pt idx="241">
                  <c:v>-48.398088</c:v>
                </c:pt>
                <c:pt idx="242">
                  <c:v>-47.23306</c:v>
                </c:pt>
                <c:pt idx="243">
                  <c:v>-47.51758</c:v>
                </c:pt>
                <c:pt idx="244">
                  <c:v>-47.329257</c:v>
                </c:pt>
                <c:pt idx="245">
                  <c:v>-46.159712</c:v>
                </c:pt>
                <c:pt idx="246">
                  <c:v>-46.278959</c:v>
                </c:pt>
                <c:pt idx="247">
                  <c:v>-45.97723</c:v>
                </c:pt>
                <c:pt idx="248">
                  <c:v>-46.135999</c:v>
                </c:pt>
                <c:pt idx="249">
                  <c:v>-45.82474</c:v>
                </c:pt>
                <c:pt idx="250">
                  <c:v>-47.257913</c:v>
                </c:pt>
                <c:pt idx="251">
                  <c:v>-47.696379</c:v>
                </c:pt>
                <c:pt idx="252">
                  <c:v>-48.142192</c:v>
                </c:pt>
                <c:pt idx="253">
                  <c:v>-46.758419</c:v>
                </c:pt>
                <c:pt idx="254">
                  <c:v>-48.249187</c:v>
                </c:pt>
                <c:pt idx="255">
                  <c:v>-50.752835</c:v>
                </c:pt>
                <c:pt idx="256">
                  <c:v>-47.921425</c:v>
                </c:pt>
                <c:pt idx="257">
                  <c:v>-48.779525</c:v>
                </c:pt>
                <c:pt idx="258">
                  <c:v>-47.855626</c:v>
                </c:pt>
                <c:pt idx="259">
                  <c:v>-47.594624</c:v>
                </c:pt>
                <c:pt idx="260">
                  <c:v>-45.319959</c:v>
                </c:pt>
                <c:pt idx="261">
                  <c:v>-44.274714</c:v>
                </c:pt>
                <c:pt idx="262">
                  <c:v>-40.71366</c:v>
                </c:pt>
                <c:pt idx="263">
                  <c:v>-37.256975</c:v>
                </c:pt>
                <c:pt idx="264">
                  <c:v>-36.417481</c:v>
                </c:pt>
                <c:pt idx="265">
                  <c:v>-37.465135</c:v>
                </c:pt>
                <c:pt idx="266">
                  <c:v>-39.611357</c:v>
                </c:pt>
                <c:pt idx="267">
                  <c:v>-36.623275</c:v>
                </c:pt>
                <c:pt idx="268">
                  <c:v>-37.390021</c:v>
                </c:pt>
                <c:pt idx="269">
                  <c:v>-37.2736</c:v>
                </c:pt>
                <c:pt idx="270">
                  <c:v>-38.467014</c:v>
                </c:pt>
                <c:pt idx="271">
                  <c:v>-40.115528</c:v>
                </c:pt>
                <c:pt idx="272">
                  <c:v>-42.980279</c:v>
                </c:pt>
                <c:pt idx="273">
                  <c:v>-43.52413</c:v>
                </c:pt>
                <c:pt idx="274">
                  <c:v>-45.544475</c:v>
                </c:pt>
                <c:pt idx="275">
                  <c:v>-47.382494</c:v>
                </c:pt>
                <c:pt idx="276">
                  <c:v>-49.879779</c:v>
                </c:pt>
                <c:pt idx="277">
                  <c:v>-49.769926</c:v>
                </c:pt>
                <c:pt idx="278">
                  <c:v>-51.912738</c:v>
                </c:pt>
                <c:pt idx="279">
                  <c:v>-52.408866</c:v>
                </c:pt>
                <c:pt idx="280">
                  <c:v>-52.057155</c:v>
                </c:pt>
                <c:pt idx="281">
                  <c:v>-47.967398</c:v>
                </c:pt>
                <c:pt idx="282">
                  <c:v>-50.71481</c:v>
                </c:pt>
                <c:pt idx="283">
                  <c:v>-51.39203</c:v>
                </c:pt>
                <c:pt idx="284">
                  <c:v>-49.246442</c:v>
                </c:pt>
                <c:pt idx="285">
                  <c:v>-48.173397</c:v>
                </c:pt>
                <c:pt idx="286">
                  <c:v>-47.940676</c:v>
                </c:pt>
                <c:pt idx="287">
                  <c:v>-47.958515</c:v>
                </c:pt>
                <c:pt idx="288">
                  <c:v>-46.669838</c:v>
                </c:pt>
                <c:pt idx="289">
                  <c:v>-45.717661</c:v>
                </c:pt>
                <c:pt idx="290">
                  <c:v>-44.065819</c:v>
                </c:pt>
                <c:pt idx="291">
                  <c:v>-44.369312</c:v>
                </c:pt>
                <c:pt idx="292">
                  <c:v>-42.607293</c:v>
                </c:pt>
                <c:pt idx="293">
                  <c:v>-43.404058</c:v>
                </c:pt>
                <c:pt idx="294">
                  <c:v>-42.053658</c:v>
                </c:pt>
                <c:pt idx="295">
                  <c:v>-42.846268</c:v>
                </c:pt>
                <c:pt idx="296">
                  <c:v>-44.06027</c:v>
                </c:pt>
                <c:pt idx="297">
                  <c:v>-46.666783</c:v>
                </c:pt>
                <c:pt idx="298">
                  <c:v>-49.053115</c:v>
                </c:pt>
                <c:pt idx="299">
                  <c:v>-51.382513</c:v>
                </c:pt>
                <c:pt idx="300">
                  <c:v>-56.051902</c:v>
                </c:pt>
                <c:pt idx="301">
                  <c:v>-59.21684</c:v>
                </c:pt>
                <c:pt idx="302">
                  <c:v>-63.994711</c:v>
                </c:pt>
                <c:pt idx="303">
                  <c:v>-64.595521</c:v>
                </c:pt>
                <c:pt idx="304">
                  <c:v>-66.755878</c:v>
                </c:pt>
                <c:pt idx="305">
                  <c:v>-68.430996</c:v>
                </c:pt>
                <c:pt idx="306">
                  <c:v>-67.652205</c:v>
                </c:pt>
                <c:pt idx="307">
                  <c:v>-70.139386</c:v>
                </c:pt>
                <c:pt idx="308">
                  <c:v>-68.892577</c:v>
                </c:pt>
                <c:pt idx="309">
                  <c:v>-70.615379</c:v>
                </c:pt>
                <c:pt idx="310">
                  <c:v>-71.068098</c:v>
                </c:pt>
                <c:pt idx="311">
                  <c:v>-68.429472</c:v>
                </c:pt>
                <c:pt idx="312">
                  <c:v>-67.960333</c:v>
                </c:pt>
                <c:pt idx="313">
                  <c:v>-65.332902</c:v>
                </c:pt>
                <c:pt idx="314">
                  <c:v>-64.505025</c:v>
                </c:pt>
                <c:pt idx="315">
                  <c:v>-63.286683</c:v>
                </c:pt>
                <c:pt idx="316">
                  <c:v>-62.178745</c:v>
                </c:pt>
                <c:pt idx="317">
                  <c:v>-61.650516</c:v>
                </c:pt>
                <c:pt idx="318">
                  <c:v>-58.839333</c:v>
                </c:pt>
                <c:pt idx="319">
                  <c:v>-58.06675</c:v>
                </c:pt>
                <c:pt idx="320">
                  <c:v>-56.367768</c:v>
                </c:pt>
                <c:pt idx="321">
                  <c:v>-55.938343</c:v>
                </c:pt>
                <c:pt idx="322">
                  <c:v>-54.989735</c:v>
                </c:pt>
                <c:pt idx="323">
                  <c:v>-53.61059</c:v>
                </c:pt>
                <c:pt idx="324">
                  <c:v>-53.490271</c:v>
                </c:pt>
                <c:pt idx="325">
                  <c:v>-51.918503</c:v>
                </c:pt>
                <c:pt idx="326">
                  <c:v>-51.116427</c:v>
                </c:pt>
                <c:pt idx="327">
                  <c:v>-52.876455</c:v>
                </c:pt>
                <c:pt idx="328">
                  <c:v>-52.192635</c:v>
                </c:pt>
                <c:pt idx="329">
                  <c:v>-54.891415</c:v>
                </c:pt>
                <c:pt idx="330">
                  <c:v>-54.333298</c:v>
                </c:pt>
                <c:pt idx="331">
                  <c:v>-55.538325</c:v>
                </c:pt>
                <c:pt idx="332">
                  <c:v>-55.521423</c:v>
                </c:pt>
                <c:pt idx="333">
                  <c:v>-56.040535</c:v>
                </c:pt>
                <c:pt idx="334">
                  <c:v>-55.812556</c:v>
                </c:pt>
                <c:pt idx="335">
                  <c:v>-55.890122</c:v>
                </c:pt>
                <c:pt idx="336">
                  <c:v>-57.621033</c:v>
                </c:pt>
                <c:pt idx="337">
                  <c:v>-55.821634</c:v>
                </c:pt>
                <c:pt idx="338">
                  <c:v>-54.756586</c:v>
                </c:pt>
                <c:pt idx="339">
                  <c:v>-54.558833</c:v>
                </c:pt>
                <c:pt idx="340">
                  <c:v>-53.252932</c:v>
                </c:pt>
                <c:pt idx="341">
                  <c:v>-51.768358</c:v>
                </c:pt>
                <c:pt idx="342">
                  <c:v>-51.993378</c:v>
                </c:pt>
                <c:pt idx="343">
                  <c:v>-50.431773</c:v>
                </c:pt>
                <c:pt idx="344">
                  <c:v>-49.4656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45835</c:v>
                </c:pt>
                <c:pt idx="1">
                  <c:v>2.996223</c:v>
                </c:pt>
                <c:pt idx="2">
                  <c:v>2.618128</c:v>
                </c:pt>
                <c:pt idx="3">
                  <c:v>4.208947</c:v>
                </c:pt>
                <c:pt idx="4">
                  <c:v>-2.28319</c:v>
                </c:pt>
                <c:pt idx="5">
                  <c:v>-0.247941000000001</c:v>
                </c:pt>
                <c:pt idx="6">
                  <c:v>10.845846</c:v>
                </c:pt>
                <c:pt idx="7">
                  <c:v>16.77502</c:v>
                </c:pt>
                <c:pt idx="8">
                  <c:v>15.241396</c:v>
                </c:pt>
                <c:pt idx="9">
                  <c:v>9.720027</c:v>
                </c:pt>
                <c:pt idx="10">
                  <c:v>12.154485</c:v>
                </c:pt>
                <c:pt idx="11">
                  <c:v>14.479783</c:v>
                </c:pt>
                <c:pt idx="12">
                  <c:v>7.588936</c:v>
                </c:pt>
                <c:pt idx="13">
                  <c:v>1.897421</c:v>
                </c:pt>
                <c:pt idx="14">
                  <c:v>6.638411</c:v>
                </c:pt>
                <c:pt idx="15">
                  <c:v>10.037443</c:v>
                </c:pt>
                <c:pt idx="16">
                  <c:v>13.882678</c:v>
                </c:pt>
                <c:pt idx="17">
                  <c:v>18.529114</c:v>
                </c:pt>
                <c:pt idx="18">
                  <c:v>27.947487</c:v>
                </c:pt>
                <c:pt idx="19">
                  <c:v>32.379774</c:v>
                </c:pt>
                <c:pt idx="20">
                  <c:v>31.058148</c:v>
                </c:pt>
                <c:pt idx="21">
                  <c:v>31.57609</c:v>
                </c:pt>
                <c:pt idx="22">
                  <c:v>30.603184</c:v>
                </c:pt>
                <c:pt idx="23">
                  <c:v>27.456162</c:v>
                </c:pt>
                <c:pt idx="24">
                  <c:v>23.584656</c:v>
                </c:pt>
                <c:pt idx="25">
                  <c:v>22.154495</c:v>
                </c:pt>
                <c:pt idx="26">
                  <c:v>20.281523</c:v>
                </c:pt>
                <c:pt idx="27">
                  <c:v>19.818945</c:v>
                </c:pt>
                <c:pt idx="28">
                  <c:v>21.129268</c:v>
                </c:pt>
                <c:pt idx="29">
                  <c:v>20.954731</c:v>
                </c:pt>
                <c:pt idx="30">
                  <c:v>20.182107</c:v>
                </c:pt>
                <c:pt idx="31">
                  <c:v>20.762078</c:v>
                </c:pt>
                <c:pt idx="32">
                  <c:v>21.405476</c:v>
                </c:pt>
                <c:pt idx="33">
                  <c:v>20.96289</c:v>
                </c:pt>
                <c:pt idx="34">
                  <c:v>22.363725</c:v>
                </c:pt>
                <c:pt idx="35">
                  <c:v>25.433212</c:v>
                </c:pt>
                <c:pt idx="36">
                  <c:v>29.41206</c:v>
                </c:pt>
                <c:pt idx="37">
                  <c:v>32.670309</c:v>
                </c:pt>
                <c:pt idx="38">
                  <c:v>36.190663</c:v>
                </c:pt>
                <c:pt idx="39">
                  <c:v>39.749137</c:v>
                </c:pt>
                <c:pt idx="40">
                  <c:v>42.624718</c:v>
                </c:pt>
                <c:pt idx="41">
                  <c:v>45.458465</c:v>
                </c:pt>
                <c:pt idx="42">
                  <c:v>48.741141</c:v>
                </c:pt>
                <c:pt idx="43">
                  <c:v>51.630607</c:v>
                </c:pt>
                <c:pt idx="44">
                  <c:v>52.963878</c:v>
                </c:pt>
                <c:pt idx="45">
                  <c:v>54.289954</c:v>
                </c:pt>
                <c:pt idx="46">
                  <c:v>54.063854</c:v>
                </c:pt>
                <c:pt idx="47">
                  <c:v>53.281596</c:v>
                </c:pt>
                <c:pt idx="48">
                  <c:v>51.583809</c:v>
                </c:pt>
                <c:pt idx="49">
                  <c:v>49.182434</c:v>
                </c:pt>
                <c:pt idx="50">
                  <c:v>46.247446</c:v>
                </c:pt>
                <c:pt idx="51">
                  <c:v>43.449168</c:v>
                </c:pt>
                <c:pt idx="52">
                  <c:v>39.905746</c:v>
                </c:pt>
                <c:pt idx="53">
                  <c:v>36.166847</c:v>
                </c:pt>
                <c:pt idx="54">
                  <c:v>33.479767</c:v>
                </c:pt>
                <c:pt idx="55">
                  <c:v>28.815024</c:v>
                </c:pt>
                <c:pt idx="56">
                  <c:v>25.081644</c:v>
                </c:pt>
                <c:pt idx="57">
                  <c:v>27.781093</c:v>
                </c:pt>
                <c:pt idx="58">
                  <c:v>28.426864</c:v>
                </c:pt>
                <c:pt idx="59">
                  <c:v>30.476696</c:v>
                </c:pt>
                <c:pt idx="60">
                  <c:v>32.019134</c:v>
                </c:pt>
                <c:pt idx="61">
                  <c:v>32.911415</c:v>
                </c:pt>
                <c:pt idx="62">
                  <c:v>32.767588</c:v>
                </c:pt>
                <c:pt idx="63">
                  <c:v>32.235643</c:v>
                </c:pt>
                <c:pt idx="64">
                  <c:v>30.92581</c:v>
                </c:pt>
                <c:pt idx="65">
                  <c:v>29.625795</c:v>
                </c:pt>
                <c:pt idx="66">
                  <c:v>27.709516</c:v>
                </c:pt>
                <c:pt idx="67">
                  <c:v>25.976774</c:v>
                </c:pt>
                <c:pt idx="68">
                  <c:v>24.251647</c:v>
                </c:pt>
                <c:pt idx="69">
                  <c:v>22.082331</c:v>
                </c:pt>
                <c:pt idx="70">
                  <c:v>18.750972</c:v>
                </c:pt>
                <c:pt idx="71">
                  <c:v>14.257767</c:v>
                </c:pt>
                <c:pt idx="72">
                  <c:v>9.680309</c:v>
                </c:pt>
                <c:pt idx="73">
                  <c:v>4.354698</c:v>
                </c:pt>
                <c:pt idx="74">
                  <c:v>-1.641978</c:v>
                </c:pt>
                <c:pt idx="75">
                  <c:v>-8.604418</c:v>
                </c:pt>
                <c:pt idx="76">
                  <c:v>-14.058508</c:v>
                </c:pt>
                <c:pt idx="77">
                  <c:v>-16.326738</c:v>
                </c:pt>
                <c:pt idx="78">
                  <c:v>-18.081257</c:v>
                </c:pt>
                <c:pt idx="79">
                  <c:v>-18.299469</c:v>
                </c:pt>
                <c:pt idx="80">
                  <c:v>-17.632536</c:v>
                </c:pt>
                <c:pt idx="81">
                  <c:v>-16.016398</c:v>
                </c:pt>
                <c:pt idx="82">
                  <c:v>-15.102564</c:v>
                </c:pt>
                <c:pt idx="83">
                  <c:v>-14.430239</c:v>
                </c:pt>
                <c:pt idx="84">
                  <c:v>-13.839209</c:v>
                </c:pt>
                <c:pt idx="85">
                  <c:v>-12.900057</c:v>
                </c:pt>
                <c:pt idx="86">
                  <c:v>-12.189851</c:v>
                </c:pt>
                <c:pt idx="87">
                  <c:v>-11.346625</c:v>
                </c:pt>
                <c:pt idx="88">
                  <c:v>-10.17944</c:v>
                </c:pt>
                <c:pt idx="89">
                  <c:v>-7.987528</c:v>
                </c:pt>
                <c:pt idx="90">
                  <c:v>-6.239133</c:v>
                </c:pt>
                <c:pt idx="91">
                  <c:v>-3.976573</c:v>
                </c:pt>
                <c:pt idx="92">
                  <c:v>-1.873481</c:v>
                </c:pt>
                <c:pt idx="93">
                  <c:v>0.348980999999998</c:v>
                </c:pt>
                <c:pt idx="94">
                  <c:v>1.175632</c:v>
                </c:pt>
                <c:pt idx="95">
                  <c:v>1.839153</c:v>
                </c:pt>
                <c:pt idx="96">
                  <c:v>2.007667</c:v>
                </c:pt>
                <c:pt idx="97">
                  <c:v>1.518302</c:v>
                </c:pt>
                <c:pt idx="98">
                  <c:v>0.949083000000002</c:v>
                </c:pt>
                <c:pt idx="99">
                  <c:v>-0.37219</c:v>
                </c:pt>
                <c:pt idx="100">
                  <c:v>-1.439476</c:v>
                </c:pt>
                <c:pt idx="101">
                  <c:v>-2.06327</c:v>
                </c:pt>
                <c:pt idx="102">
                  <c:v>-2.350278</c:v>
                </c:pt>
                <c:pt idx="103">
                  <c:v>-1.55668</c:v>
                </c:pt>
                <c:pt idx="104">
                  <c:v>-0.450389000000001</c:v>
                </c:pt>
                <c:pt idx="105">
                  <c:v>1.168116</c:v>
                </c:pt>
                <c:pt idx="106">
                  <c:v>4.352254</c:v>
                </c:pt>
                <c:pt idx="107">
                  <c:v>9.27604</c:v>
                </c:pt>
                <c:pt idx="108">
                  <c:v>12.35557</c:v>
                </c:pt>
                <c:pt idx="109">
                  <c:v>14.420452</c:v>
                </c:pt>
                <c:pt idx="110">
                  <c:v>16.231883</c:v>
                </c:pt>
                <c:pt idx="111">
                  <c:v>17.228567</c:v>
                </c:pt>
                <c:pt idx="112">
                  <c:v>17.87412</c:v>
                </c:pt>
                <c:pt idx="113">
                  <c:v>18.187869</c:v>
                </c:pt>
                <c:pt idx="114">
                  <c:v>18.211631</c:v>
                </c:pt>
                <c:pt idx="115">
                  <c:v>17.240772</c:v>
                </c:pt>
                <c:pt idx="116">
                  <c:v>17.392286</c:v>
                </c:pt>
                <c:pt idx="117">
                  <c:v>17.239323</c:v>
                </c:pt>
                <c:pt idx="118">
                  <c:v>16.474662</c:v>
                </c:pt>
                <c:pt idx="119">
                  <c:v>15.341356</c:v>
                </c:pt>
                <c:pt idx="120">
                  <c:v>14.217476</c:v>
                </c:pt>
                <c:pt idx="121">
                  <c:v>13.458632</c:v>
                </c:pt>
                <c:pt idx="122">
                  <c:v>12.031694</c:v>
                </c:pt>
                <c:pt idx="123">
                  <c:v>10.34917</c:v>
                </c:pt>
                <c:pt idx="124">
                  <c:v>8.42314</c:v>
                </c:pt>
                <c:pt idx="125">
                  <c:v>6.90814</c:v>
                </c:pt>
                <c:pt idx="126">
                  <c:v>5.867828</c:v>
                </c:pt>
                <c:pt idx="127">
                  <c:v>5.370433</c:v>
                </c:pt>
                <c:pt idx="128">
                  <c:v>5.029523</c:v>
                </c:pt>
                <c:pt idx="129">
                  <c:v>4.801455</c:v>
                </c:pt>
                <c:pt idx="130">
                  <c:v>4.820319</c:v>
                </c:pt>
                <c:pt idx="131">
                  <c:v>6.117928</c:v>
                </c:pt>
                <c:pt idx="132">
                  <c:v>7.932646</c:v>
                </c:pt>
                <c:pt idx="133">
                  <c:v>10.306905</c:v>
                </c:pt>
                <c:pt idx="134">
                  <c:v>12.676551</c:v>
                </c:pt>
                <c:pt idx="135">
                  <c:v>15.396484</c:v>
                </c:pt>
                <c:pt idx="136">
                  <c:v>18.441417</c:v>
                </c:pt>
                <c:pt idx="137">
                  <c:v>20.949398</c:v>
                </c:pt>
                <c:pt idx="138">
                  <c:v>23.493863</c:v>
                </c:pt>
                <c:pt idx="139">
                  <c:v>24.870042</c:v>
                </c:pt>
                <c:pt idx="140">
                  <c:v>25.159959</c:v>
                </c:pt>
                <c:pt idx="141">
                  <c:v>24.824344</c:v>
                </c:pt>
                <c:pt idx="142">
                  <c:v>23.257859</c:v>
                </c:pt>
                <c:pt idx="143">
                  <c:v>20.971017</c:v>
                </c:pt>
                <c:pt idx="144">
                  <c:v>17.782865</c:v>
                </c:pt>
                <c:pt idx="145">
                  <c:v>14.771527</c:v>
                </c:pt>
                <c:pt idx="146">
                  <c:v>12.299807</c:v>
                </c:pt>
                <c:pt idx="147">
                  <c:v>10.612043</c:v>
                </c:pt>
                <c:pt idx="148">
                  <c:v>9.806983</c:v>
                </c:pt>
                <c:pt idx="149">
                  <c:v>9.447174</c:v>
                </c:pt>
                <c:pt idx="150">
                  <c:v>9.65131</c:v>
                </c:pt>
                <c:pt idx="151">
                  <c:v>8.675037</c:v>
                </c:pt>
                <c:pt idx="152">
                  <c:v>7.455732</c:v>
                </c:pt>
                <c:pt idx="153">
                  <c:v>5.947814</c:v>
                </c:pt>
                <c:pt idx="154">
                  <c:v>3.826303</c:v>
                </c:pt>
                <c:pt idx="155">
                  <c:v>0.513866</c:v>
                </c:pt>
                <c:pt idx="156">
                  <c:v>-2.527604</c:v>
                </c:pt>
                <c:pt idx="157">
                  <c:v>-3.61197</c:v>
                </c:pt>
                <c:pt idx="158">
                  <c:v>-4.425635</c:v>
                </c:pt>
                <c:pt idx="159">
                  <c:v>-4.164409</c:v>
                </c:pt>
                <c:pt idx="160">
                  <c:v>-3.279446</c:v>
                </c:pt>
                <c:pt idx="161">
                  <c:v>-2.857531</c:v>
                </c:pt>
                <c:pt idx="162">
                  <c:v>-2.536431</c:v>
                </c:pt>
                <c:pt idx="163">
                  <c:v>-2.230229</c:v>
                </c:pt>
                <c:pt idx="164">
                  <c:v>-1.979613</c:v>
                </c:pt>
                <c:pt idx="165">
                  <c:v>-0.608215000000001</c:v>
                </c:pt>
                <c:pt idx="166">
                  <c:v>1.260653</c:v>
                </c:pt>
                <c:pt idx="167">
                  <c:v>1.788036</c:v>
                </c:pt>
                <c:pt idx="168">
                  <c:v>3.283972</c:v>
                </c:pt>
                <c:pt idx="169">
                  <c:v>4.064509</c:v>
                </c:pt>
                <c:pt idx="170">
                  <c:v>5.417611</c:v>
                </c:pt>
                <c:pt idx="171">
                  <c:v>7.255737</c:v>
                </c:pt>
                <c:pt idx="172">
                  <c:v>9.352612</c:v>
                </c:pt>
                <c:pt idx="173">
                  <c:v>10.020636</c:v>
                </c:pt>
                <c:pt idx="174">
                  <c:v>11.733021</c:v>
                </c:pt>
                <c:pt idx="175">
                  <c:v>14.799728</c:v>
                </c:pt>
                <c:pt idx="176">
                  <c:v>17.386169</c:v>
                </c:pt>
                <c:pt idx="177">
                  <c:v>21.085931</c:v>
                </c:pt>
                <c:pt idx="178">
                  <c:v>24.500833</c:v>
                </c:pt>
                <c:pt idx="179">
                  <c:v>27.28862</c:v>
                </c:pt>
                <c:pt idx="180">
                  <c:v>30.00262</c:v>
                </c:pt>
                <c:pt idx="181">
                  <c:v>33.200368</c:v>
                </c:pt>
                <c:pt idx="182">
                  <c:v>34.459243</c:v>
                </c:pt>
                <c:pt idx="183">
                  <c:v>33.770692</c:v>
                </c:pt>
                <c:pt idx="184">
                  <c:v>30.681248</c:v>
                </c:pt>
                <c:pt idx="185">
                  <c:v>25.070399</c:v>
                </c:pt>
                <c:pt idx="186">
                  <c:v>19.063837</c:v>
                </c:pt>
                <c:pt idx="187">
                  <c:v>13.549247</c:v>
                </c:pt>
                <c:pt idx="188">
                  <c:v>8.635826</c:v>
                </c:pt>
                <c:pt idx="189">
                  <c:v>4.100727</c:v>
                </c:pt>
                <c:pt idx="190">
                  <c:v>0.227433000000001</c:v>
                </c:pt>
                <c:pt idx="191">
                  <c:v>-2.316592</c:v>
                </c:pt>
                <c:pt idx="192">
                  <c:v>-3.673518</c:v>
                </c:pt>
                <c:pt idx="193">
                  <c:v>-2.175657</c:v>
                </c:pt>
                <c:pt idx="194">
                  <c:v>1.112097</c:v>
                </c:pt>
                <c:pt idx="195">
                  <c:v>4.884099</c:v>
                </c:pt>
                <c:pt idx="196">
                  <c:v>6.471266</c:v>
                </c:pt>
                <c:pt idx="197">
                  <c:v>7.205321</c:v>
                </c:pt>
                <c:pt idx="198">
                  <c:v>7.082454</c:v>
                </c:pt>
                <c:pt idx="199">
                  <c:v>5.914316</c:v>
                </c:pt>
                <c:pt idx="200">
                  <c:v>3.068036</c:v>
                </c:pt>
                <c:pt idx="201">
                  <c:v>0.639907999999998</c:v>
                </c:pt>
                <c:pt idx="202">
                  <c:v>-0.474533999999998</c:v>
                </c:pt>
                <c:pt idx="203">
                  <c:v>-0.640405000000001</c:v>
                </c:pt>
                <c:pt idx="204">
                  <c:v>1.440971</c:v>
                </c:pt>
                <c:pt idx="205">
                  <c:v>4.878827</c:v>
                </c:pt>
                <c:pt idx="206">
                  <c:v>9.215071</c:v>
                </c:pt>
                <c:pt idx="207">
                  <c:v>13.309399</c:v>
                </c:pt>
                <c:pt idx="208">
                  <c:v>17.96535</c:v>
                </c:pt>
                <c:pt idx="209">
                  <c:v>22.693446</c:v>
                </c:pt>
                <c:pt idx="210">
                  <c:v>26.72031</c:v>
                </c:pt>
                <c:pt idx="211">
                  <c:v>30.182938</c:v>
                </c:pt>
                <c:pt idx="212">
                  <c:v>33.520588</c:v>
                </c:pt>
                <c:pt idx="213">
                  <c:v>36.724737</c:v>
                </c:pt>
                <c:pt idx="214">
                  <c:v>39.53416</c:v>
                </c:pt>
                <c:pt idx="215">
                  <c:v>40.683676</c:v>
                </c:pt>
                <c:pt idx="216">
                  <c:v>40.250306</c:v>
                </c:pt>
                <c:pt idx="217">
                  <c:v>38.157941</c:v>
                </c:pt>
                <c:pt idx="218">
                  <c:v>35.599585</c:v>
                </c:pt>
                <c:pt idx="219">
                  <c:v>30.380654</c:v>
                </c:pt>
                <c:pt idx="220">
                  <c:v>24.962682</c:v>
                </c:pt>
                <c:pt idx="221">
                  <c:v>18.05463</c:v>
                </c:pt>
                <c:pt idx="222">
                  <c:v>11.224994</c:v>
                </c:pt>
                <c:pt idx="223">
                  <c:v>4.402846</c:v>
                </c:pt>
                <c:pt idx="224">
                  <c:v>-1.409227</c:v>
                </c:pt>
                <c:pt idx="225">
                  <c:v>-5.44505</c:v>
                </c:pt>
                <c:pt idx="226">
                  <c:v>-7.644378</c:v>
                </c:pt>
                <c:pt idx="227">
                  <c:v>-8.531583</c:v>
                </c:pt>
                <c:pt idx="228">
                  <c:v>-9.892532</c:v>
                </c:pt>
                <c:pt idx="229">
                  <c:v>-8.963691</c:v>
                </c:pt>
                <c:pt idx="230">
                  <c:v>-5.632065</c:v>
                </c:pt>
                <c:pt idx="231">
                  <c:v>-1.614976</c:v>
                </c:pt>
                <c:pt idx="232">
                  <c:v>0.910318</c:v>
                </c:pt>
                <c:pt idx="233">
                  <c:v>2.294256</c:v>
                </c:pt>
                <c:pt idx="234">
                  <c:v>5.136162</c:v>
                </c:pt>
                <c:pt idx="235">
                  <c:v>8.86189</c:v>
                </c:pt>
                <c:pt idx="236">
                  <c:v>11.401114</c:v>
                </c:pt>
                <c:pt idx="237">
                  <c:v>12.906979</c:v>
                </c:pt>
                <c:pt idx="238">
                  <c:v>14.149773</c:v>
                </c:pt>
                <c:pt idx="239">
                  <c:v>15.004074</c:v>
                </c:pt>
                <c:pt idx="240">
                  <c:v>15.499594</c:v>
                </c:pt>
                <c:pt idx="241">
                  <c:v>15.664504</c:v>
                </c:pt>
                <c:pt idx="242">
                  <c:v>18.381177</c:v>
                </c:pt>
                <c:pt idx="243">
                  <c:v>22.327547</c:v>
                </c:pt>
                <c:pt idx="244">
                  <c:v>24.539089</c:v>
                </c:pt>
                <c:pt idx="245">
                  <c:v>24.766281</c:v>
                </c:pt>
                <c:pt idx="246">
                  <c:v>25.164227</c:v>
                </c:pt>
                <c:pt idx="247">
                  <c:v>28.231131</c:v>
                </c:pt>
                <c:pt idx="248">
                  <c:v>29.388368</c:v>
                </c:pt>
                <c:pt idx="249">
                  <c:v>28.096986</c:v>
                </c:pt>
                <c:pt idx="250">
                  <c:v>26.527313</c:v>
                </c:pt>
                <c:pt idx="251">
                  <c:v>26.980969</c:v>
                </c:pt>
                <c:pt idx="252">
                  <c:v>26.24195</c:v>
                </c:pt>
                <c:pt idx="253">
                  <c:v>19.342441</c:v>
                </c:pt>
                <c:pt idx="254">
                  <c:v>17.857192</c:v>
                </c:pt>
                <c:pt idx="255">
                  <c:v>20.648937</c:v>
                </c:pt>
                <c:pt idx="256">
                  <c:v>24.73479</c:v>
                </c:pt>
                <c:pt idx="257">
                  <c:v>27.21156</c:v>
                </c:pt>
                <c:pt idx="258">
                  <c:v>33.539309</c:v>
                </c:pt>
                <c:pt idx="259">
                  <c:v>41.961544</c:v>
                </c:pt>
                <c:pt idx="260">
                  <c:v>52.68832</c:v>
                </c:pt>
                <c:pt idx="261">
                  <c:v>58.103884</c:v>
                </c:pt>
                <c:pt idx="262">
                  <c:v>52.082535</c:v>
                </c:pt>
                <c:pt idx="263">
                  <c:v>40.645275</c:v>
                </c:pt>
                <c:pt idx="264">
                  <c:v>33.390546</c:v>
                </c:pt>
                <c:pt idx="265">
                  <c:v>31.708999</c:v>
                </c:pt>
                <c:pt idx="266">
                  <c:v>28.76622</c:v>
                </c:pt>
                <c:pt idx="267">
                  <c:v>25.463309</c:v>
                </c:pt>
                <c:pt idx="268">
                  <c:v>22.74428</c:v>
                </c:pt>
                <c:pt idx="269">
                  <c:v>18.307474</c:v>
                </c:pt>
                <c:pt idx="270">
                  <c:v>9.964874</c:v>
                </c:pt>
                <c:pt idx="271">
                  <c:v>2.389727</c:v>
                </c:pt>
                <c:pt idx="272">
                  <c:v>-4.880561</c:v>
                </c:pt>
                <c:pt idx="273">
                  <c:v>-7.554041</c:v>
                </c:pt>
                <c:pt idx="274">
                  <c:v>-4.955901</c:v>
                </c:pt>
                <c:pt idx="275">
                  <c:v>-0.259996000000001</c:v>
                </c:pt>
                <c:pt idx="276">
                  <c:v>2.472422</c:v>
                </c:pt>
                <c:pt idx="277">
                  <c:v>2.001926</c:v>
                </c:pt>
                <c:pt idx="278">
                  <c:v>0.330893</c:v>
                </c:pt>
                <c:pt idx="279">
                  <c:v>0.102596999999999</c:v>
                </c:pt>
                <c:pt idx="280">
                  <c:v>6.357788</c:v>
                </c:pt>
                <c:pt idx="281">
                  <c:v>19.902861</c:v>
                </c:pt>
                <c:pt idx="282">
                  <c:v>37.051854</c:v>
                </c:pt>
                <c:pt idx="283">
                  <c:v>50.572466</c:v>
                </c:pt>
                <c:pt idx="284">
                  <c:v>60.568084</c:v>
                </c:pt>
                <c:pt idx="285">
                  <c:v>68.884624</c:v>
                </c:pt>
                <c:pt idx="286">
                  <c:v>76.577153</c:v>
                </c:pt>
                <c:pt idx="287">
                  <c:v>82.16527</c:v>
                </c:pt>
                <c:pt idx="288">
                  <c:v>86.935447</c:v>
                </c:pt>
                <c:pt idx="289">
                  <c:v>90.621814</c:v>
                </c:pt>
                <c:pt idx="290">
                  <c:v>91.89614</c:v>
                </c:pt>
                <c:pt idx="291">
                  <c:v>90.472396</c:v>
                </c:pt>
                <c:pt idx="292">
                  <c:v>86.146126</c:v>
                </c:pt>
                <c:pt idx="293">
                  <c:v>77.339155</c:v>
                </c:pt>
                <c:pt idx="294">
                  <c:v>64.429686</c:v>
                </c:pt>
                <c:pt idx="295">
                  <c:v>49.374367</c:v>
                </c:pt>
                <c:pt idx="296">
                  <c:v>31.106637</c:v>
                </c:pt>
                <c:pt idx="297">
                  <c:v>10.120932</c:v>
                </c:pt>
                <c:pt idx="298">
                  <c:v>-7.03128</c:v>
                </c:pt>
                <c:pt idx="299">
                  <c:v>-8.823865</c:v>
                </c:pt>
                <c:pt idx="300">
                  <c:v>4.59586</c:v>
                </c:pt>
                <c:pt idx="301">
                  <c:v>20.290776</c:v>
                </c:pt>
                <c:pt idx="302">
                  <c:v>33.537644</c:v>
                </c:pt>
                <c:pt idx="303">
                  <c:v>43.622073</c:v>
                </c:pt>
                <c:pt idx="304">
                  <c:v>48.604486</c:v>
                </c:pt>
                <c:pt idx="305">
                  <c:v>49.402907</c:v>
                </c:pt>
                <c:pt idx="306">
                  <c:v>46.542843</c:v>
                </c:pt>
                <c:pt idx="307">
                  <c:v>41.070624</c:v>
                </c:pt>
                <c:pt idx="308">
                  <c:v>33.195023</c:v>
                </c:pt>
                <c:pt idx="309">
                  <c:v>22.743718</c:v>
                </c:pt>
                <c:pt idx="310">
                  <c:v>12.052474</c:v>
                </c:pt>
                <c:pt idx="311">
                  <c:v>4.98392</c:v>
                </c:pt>
                <c:pt idx="312">
                  <c:v>5.235594</c:v>
                </c:pt>
                <c:pt idx="313">
                  <c:v>13.569448</c:v>
                </c:pt>
                <c:pt idx="314">
                  <c:v>26.269348</c:v>
                </c:pt>
                <c:pt idx="315">
                  <c:v>39.326035</c:v>
                </c:pt>
                <c:pt idx="316">
                  <c:v>48.914685</c:v>
                </c:pt>
                <c:pt idx="317">
                  <c:v>55.04047</c:v>
                </c:pt>
                <c:pt idx="318">
                  <c:v>56.608099</c:v>
                </c:pt>
                <c:pt idx="319">
                  <c:v>54.342534</c:v>
                </c:pt>
                <c:pt idx="320">
                  <c:v>48.85471</c:v>
                </c:pt>
                <c:pt idx="321">
                  <c:v>41.080702</c:v>
                </c:pt>
                <c:pt idx="322">
                  <c:v>31.69153</c:v>
                </c:pt>
                <c:pt idx="323">
                  <c:v>21.636512</c:v>
                </c:pt>
                <c:pt idx="324">
                  <c:v>11.547768</c:v>
                </c:pt>
                <c:pt idx="325">
                  <c:v>0.867538</c:v>
                </c:pt>
                <c:pt idx="326">
                  <c:v>-9.719107</c:v>
                </c:pt>
                <c:pt idx="327">
                  <c:v>-18.650423</c:v>
                </c:pt>
                <c:pt idx="328">
                  <c:v>-20.433092</c:v>
                </c:pt>
                <c:pt idx="329">
                  <c:v>-13.359252</c:v>
                </c:pt>
                <c:pt idx="330">
                  <c:v>-4.411149</c:v>
                </c:pt>
                <c:pt idx="331">
                  <c:v>3.852868</c:v>
                </c:pt>
                <c:pt idx="332">
                  <c:v>10.886694</c:v>
                </c:pt>
                <c:pt idx="333">
                  <c:v>16.594755</c:v>
                </c:pt>
                <c:pt idx="334">
                  <c:v>21.729823</c:v>
                </c:pt>
                <c:pt idx="335">
                  <c:v>25.779133</c:v>
                </c:pt>
                <c:pt idx="336">
                  <c:v>28.259696</c:v>
                </c:pt>
                <c:pt idx="337">
                  <c:v>28.948396</c:v>
                </c:pt>
                <c:pt idx="338">
                  <c:v>28.800982</c:v>
                </c:pt>
                <c:pt idx="339">
                  <c:v>27.653341</c:v>
                </c:pt>
                <c:pt idx="340">
                  <c:v>25.191515</c:v>
                </c:pt>
                <c:pt idx="341">
                  <c:v>21.733646</c:v>
                </c:pt>
                <c:pt idx="342">
                  <c:v>17.469421</c:v>
                </c:pt>
                <c:pt idx="343">
                  <c:v>13.184622</c:v>
                </c:pt>
                <c:pt idx="344">
                  <c:v>9.5450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0.788675</c:v>
                </c:pt>
                <c:pt idx="1">
                  <c:v>263.001578</c:v>
                </c:pt>
                <c:pt idx="2">
                  <c:v>367.332757</c:v>
                </c:pt>
                <c:pt idx="3">
                  <c:v>442.909487</c:v>
                </c:pt>
                <c:pt idx="4">
                  <c:v>383.975965</c:v>
                </c:pt>
                <c:pt idx="5">
                  <c:v>269.009434</c:v>
                </c:pt>
                <c:pt idx="6">
                  <c:v>290.478167</c:v>
                </c:pt>
                <c:pt idx="7">
                  <c:v>290.16759</c:v>
                </c:pt>
                <c:pt idx="8">
                  <c:v>243.10062</c:v>
                </c:pt>
                <c:pt idx="9">
                  <c:v>252.425653</c:v>
                </c:pt>
                <c:pt idx="10">
                  <c:v>247.873382</c:v>
                </c:pt>
                <c:pt idx="11">
                  <c:v>241.49507</c:v>
                </c:pt>
                <c:pt idx="12">
                  <c:v>254.221988</c:v>
                </c:pt>
                <c:pt idx="13">
                  <c:v>307.368603</c:v>
                </c:pt>
                <c:pt idx="14">
                  <c:v>402.051976</c:v>
                </c:pt>
                <c:pt idx="15">
                  <c:v>445.095968</c:v>
                </c:pt>
                <c:pt idx="16">
                  <c:v>464.544894</c:v>
                </c:pt>
                <c:pt idx="17">
                  <c:v>450.657179</c:v>
                </c:pt>
                <c:pt idx="18">
                  <c:v>456.856631</c:v>
                </c:pt>
                <c:pt idx="19">
                  <c:v>475.697812</c:v>
                </c:pt>
                <c:pt idx="20">
                  <c:v>508.919636</c:v>
                </c:pt>
                <c:pt idx="21">
                  <c:v>563.765319</c:v>
                </c:pt>
                <c:pt idx="22">
                  <c:v>604.123493</c:v>
                </c:pt>
                <c:pt idx="23">
                  <c:v>633.148605</c:v>
                </c:pt>
                <c:pt idx="24">
                  <c:v>653.654938</c:v>
                </c:pt>
                <c:pt idx="25">
                  <c:v>679.877426</c:v>
                </c:pt>
                <c:pt idx="26">
                  <c:v>725.938231</c:v>
                </c:pt>
                <c:pt idx="27">
                  <c:v>781.605343</c:v>
                </c:pt>
                <c:pt idx="28">
                  <c:v>846.056487</c:v>
                </c:pt>
                <c:pt idx="29">
                  <c:v>906.819742</c:v>
                </c:pt>
                <c:pt idx="30">
                  <c:v>970.315545</c:v>
                </c:pt>
                <c:pt idx="31">
                  <c:v>1042.703009</c:v>
                </c:pt>
                <c:pt idx="32">
                  <c:v>1129.309991</c:v>
                </c:pt>
                <c:pt idx="33">
                  <c:v>1220.796595</c:v>
                </c:pt>
                <c:pt idx="34">
                  <c:v>1309.674941</c:v>
                </c:pt>
                <c:pt idx="35">
                  <c:v>1394.349669</c:v>
                </c:pt>
                <c:pt idx="36">
                  <c:v>1476.029215</c:v>
                </c:pt>
                <c:pt idx="37">
                  <c:v>1563.780623</c:v>
                </c:pt>
                <c:pt idx="38">
                  <c:v>1647.649448</c:v>
                </c:pt>
                <c:pt idx="39">
                  <c:v>1744.262882</c:v>
                </c:pt>
                <c:pt idx="40">
                  <c:v>1848.593587</c:v>
                </c:pt>
                <c:pt idx="41">
                  <c:v>1962.422045</c:v>
                </c:pt>
                <c:pt idx="42">
                  <c:v>2075.780425</c:v>
                </c:pt>
                <c:pt idx="43">
                  <c:v>2188.413191</c:v>
                </c:pt>
                <c:pt idx="44">
                  <c:v>2299.507638</c:v>
                </c:pt>
                <c:pt idx="45">
                  <c:v>2407.532653</c:v>
                </c:pt>
                <c:pt idx="46">
                  <c:v>2515.241166</c:v>
                </c:pt>
                <c:pt idx="47">
                  <c:v>2618.524686</c:v>
                </c:pt>
                <c:pt idx="48">
                  <c:v>2714.988008</c:v>
                </c:pt>
                <c:pt idx="49">
                  <c:v>2803.325298</c:v>
                </c:pt>
                <c:pt idx="50">
                  <c:v>2878.72838</c:v>
                </c:pt>
                <c:pt idx="51">
                  <c:v>2944.512442</c:v>
                </c:pt>
                <c:pt idx="52">
                  <c:v>3001.975458</c:v>
                </c:pt>
                <c:pt idx="53">
                  <c:v>3049.057212</c:v>
                </c:pt>
                <c:pt idx="54">
                  <c:v>3082.811183</c:v>
                </c:pt>
                <c:pt idx="55">
                  <c:v>3100.217041</c:v>
                </c:pt>
                <c:pt idx="56">
                  <c:v>3100.142919</c:v>
                </c:pt>
                <c:pt idx="57">
                  <c:v>3092.137232</c:v>
                </c:pt>
                <c:pt idx="58">
                  <c:v>3082.230648</c:v>
                </c:pt>
                <c:pt idx="59">
                  <c:v>3068.675719</c:v>
                </c:pt>
                <c:pt idx="60">
                  <c:v>3037.851257</c:v>
                </c:pt>
                <c:pt idx="61">
                  <c:v>3002.972801</c:v>
                </c:pt>
                <c:pt idx="62">
                  <c:v>2950.933855</c:v>
                </c:pt>
                <c:pt idx="63">
                  <c:v>2890.186188</c:v>
                </c:pt>
                <c:pt idx="64">
                  <c:v>2819.898551</c:v>
                </c:pt>
                <c:pt idx="65">
                  <c:v>2743.201025</c:v>
                </c:pt>
                <c:pt idx="66">
                  <c:v>2666.654786</c:v>
                </c:pt>
                <c:pt idx="67">
                  <c:v>2593.646451</c:v>
                </c:pt>
                <c:pt idx="68">
                  <c:v>2523.774794</c:v>
                </c:pt>
                <c:pt idx="69">
                  <c:v>2455.630337</c:v>
                </c:pt>
                <c:pt idx="70">
                  <c:v>2383.002771</c:v>
                </c:pt>
                <c:pt idx="71">
                  <c:v>2309.279391</c:v>
                </c:pt>
                <c:pt idx="72">
                  <c:v>2236.932224</c:v>
                </c:pt>
                <c:pt idx="73">
                  <c:v>2168.409505</c:v>
                </c:pt>
                <c:pt idx="74">
                  <c:v>2102.021538</c:v>
                </c:pt>
                <c:pt idx="75">
                  <c:v>2034.789903</c:v>
                </c:pt>
                <c:pt idx="76">
                  <c:v>1965.670338</c:v>
                </c:pt>
                <c:pt idx="77">
                  <c:v>1898.346969</c:v>
                </c:pt>
                <c:pt idx="78">
                  <c:v>1838.997592</c:v>
                </c:pt>
                <c:pt idx="79">
                  <c:v>1786.35857</c:v>
                </c:pt>
                <c:pt idx="80">
                  <c:v>1739.258618</c:v>
                </c:pt>
                <c:pt idx="81">
                  <c:v>1692.377774</c:v>
                </c:pt>
                <c:pt idx="82">
                  <c:v>1643.467848</c:v>
                </c:pt>
                <c:pt idx="83">
                  <c:v>1601.250801</c:v>
                </c:pt>
                <c:pt idx="84">
                  <c:v>1562.062102</c:v>
                </c:pt>
                <c:pt idx="85">
                  <c:v>1529.128745</c:v>
                </c:pt>
                <c:pt idx="86">
                  <c:v>1498.784153</c:v>
                </c:pt>
                <c:pt idx="87">
                  <c:v>1471.243699</c:v>
                </c:pt>
                <c:pt idx="88">
                  <c:v>1446.935438</c:v>
                </c:pt>
                <c:pt idx="89">
                  <c:v>1420.686189</c:v>
                </c:pt>
                <c:pt idx="90">
                  <c:v>1393.358476</c:v>
                </c:pt>
                <c:pt idx="91">
                  <c:v>1359.596496</c:v>
                </c:pt>
                <c:pt idx="92">
                  <c:v>1325.466691</c:v>
                </c:pt>
                <c:pt idx="93">
                  <c:v>1295.530654</c:v>
                </c:pt>
                <c:pt idx="94">
                  <c:v>1275.699581</c:v>
                </c:pt>
                <c:pt idx="95">
                  <c:v>1268.843856</c:v>
                </c:pt>
                <c:pt idx="96">
                  <c:v>1264.234186</c:v>
                </c:pt>
                <c:pt idx="97">
                  <c:v>1255.019023</c:v>
                </c:pt>
                <c:pt idx="98">
                  <c:v>1240.758164</c:v>
                </c:pt>
                <c:pt idx="99">
                  <c:v>1225.227594</c:v>
                </c:pt>
                <c:pt idx="100">
                  <c:v>1210.590829</c:v>
                </c:pt>
                <c:pt idx="101">
                  <c:v>1202.005366</c:v>
                </c:pt>
                <c:pt idx="102">
                  <c:v>1194.505431</c:v>
                </c:pt>
                <c:pt idx="103">
                  <c:v>1187.823426</c:v>
                </c:pt>
                <c:pt idx="104">
                  <c:v>1177.793303</c:v>
                </c:pt>
                <c:pt idx="105">
                  <c:v>1165.133397</c:v>
                </c:pt>
                <c:pt idx="106">
                  <c:v>1153.175913</c:v>
                </c:pt>
                <c:pt idx="107">
                  <c:v>1155.531356</c:v>
                </c:pt>
                <c:pt idx="108">
                  <c:v>1161.867751</c:v>
                </c:pt>
                <c:pt idx="109">
                  <c:v>1163.11993</c:v>
                </c:pt>
                <c:pt idx="110">
                  <c:v>1161.654814</c:v>
                </c:pt>
                <c:pt idx="111">
                  <c:v>1154.397865</c:v>
                </c:pt>
                <c:pt idx="112">
                  <c:v>1150.310276</c:v>
                </c:pt>
                <c:pt idx="113">
                  <c:v>1146.806818</c:v>
                </c:pt>
                <c:pt idx="114">
                  <c:v>1142.374651</c:v>
                </c:pt>
                <c:pt idx="115">
                  <c:v>1136.921584</c:v>
                </c:pt>
                <c:pt idx="116">
                  <c:v>1127.534468</c:v>
                </c:pt>
                <c:pt idx="117">
                  <c:v>1116.636372</c:v>
                </c:pt>
                <c:pt idx="118">
                  <c:v>1103.802627</c:v>
                </c:pt>
                <c:pt idx="119">
                  <c:v>1083.976401</c:v>
                </c:pt>
                <c:pt idx="120">
                  <c:v>1058.083509</c:v>
                </c:pt>
                <c:pt idx="121">
                  <c:v>1027.032433</c:v>
                </c:pt>
                <c:pt idx="122">
                  <c:v>1004.763392</c:v>
                </c:pt>
                <c:pt idx="123">
                  <c:v>975.188123</c:v>
                </c:pt>
                <c:pt idx="124">
                  <c:v>948.208309</c:v>
                </c:pt>
                <c:pt idx="125">
                  <c:v>922.701528</c:v>
                </c:pt>
                <c:pt idx="126">
                  <c:v>890.911592</c:v>
                </c:pt>
                <c:pt idx="127">
                  <c:v>863.267631</c:v>
                </c:pt>
                <c:pt idx="128">
                  <c:v>833.223281</c:v>
                </c:pt>
                <c:pt idx="129">
                  <c:v>802.71111</c:v>
                </c:pt>
                <c:pt idx="130">
                  <c:v>771.248135</c:v>
                </c:pt>
                <c:pt idx="131">
                  <c:v>740.086035</c:v>
                </c:pt>
                <c:pt idx="132">
                  <c:v>708.428638</c:v>
                </c:pt>
                <c:pt idx="133">
                  <c:v>677.792848</c:v>
                </c:pt>
                <c:pt idx="134">
                  <c:v>647.96799</c:v>
                </c:pt>
                <c:pt idx="135">
                  <c:v>618.816242</c:v>
                </c:pt>
                <c:pt idx="136">
                  <c:v>589.645479</c:v>
                </c:pt>
                <c:pt idx="137">
                  <c:v>560.093005</c:v>
                </c:pt>
                <c:pt idx="138">
                  <c:v>531.5345</c:v>
                </c:pt>
                <c:pt idx="139">
                  <c:v>504.725999</c:v>
                </c:pt>
                <c:pt idx="140">
                  <c:v>477.682622</c:v>
                </c:pt>
                <c:pt idx="141">
                  <c:v>450.518933</c:v>
                </c:pt>
                <c:pt idx="142">
                  <c:v>424.573725</c:v>
                </c:pt>
                <c:pt idx="143">
                  <c:v>400.170772</c:v>
                </c:pt>
                <c:pt idx="144">
                  <c:v>376.604274</c:v>
                </c:pt>
                <c:pt idx="145">
                  <c:v>353.94821</c:v>
                </c:pt>
                <c:pt idx="146">
                  <c:v>332.150473</c:v>
                </c:pt>
                <c:pt idx="147">
                  <c:v>311.131614</c:v>
                </c:pt>
                <c:pt idx="148">
                  <c:v>289.70356</c:v>
                </c:pt>
                <c:pt idx="149">
                  <c:v>271.216711</c:v>
                </c:pt>
                <c:pt idx="150">
                  <c:v>251.317344</c:v>
                </c:pt>
                <c:pt idx="151">
                  <c:v>234.336637</c:v>
                </c:pt>
                <c:pt idx="152">
                  <c:v>217.1849</c:v>
                </c:pt>
                <c:pt idx="153">
                  <c:v>201.736108</c:v>
                </c:pt>
                <c:pt idx="154">
                  <c:v>186.56621</c:v>
                </c:pt>
                <c:pt idx="155">
                  <c:v>171.772889</c:v>
                </c:pt>
                <c:pt idx="156">
                  <c:v>158.342997</c:v>
                </c:pt>
                <c:pt idx="157">
                  <c:v>146.307443</c:v>
                </c:pt>
                <c:pt idx="158">
                  <c:v>134.346783</c:v>
                </c:pt>
                <c:pt idx="159">
                  <c:v>125.404036</c:v>
                </c:pt>
                <c:pt idx="160">
                  <c:v>113.582744</c:v>
                </c:pt>
                <c:pt idx="161">
                  <c:v>104.467608</c:v>
                </c:pt>
                <c:pt idx="162">
                  <c:v>95.877833</c:v>
                </c:pt>
                <c:pt idx="163">
                  <c:v>86.290491</c:v>
                </c:pt>
                <c:pt idx="164">
                  <c:v>78.530012</c:v>
                </c:pt>
                <c:pt idx="165">
                  <c:v>70.78518</c:v>
                </c:pt>
                <c:pt idx="166">
                  <c:v>64.008072</c:v>
                </c:pt>
                <c:pt idx="167">
                  <c:v>57.361939</c:v>
                </c:pt>
                <c:pt idx="168">
                  <c:v>50.046667</c:v>
                </c:pt>
                <c:pt idx="169">
                  <c:v>42.288402</c:v>
                </c:pt>
                <c:pt idx="170">
                  <c:v>35.264487</c:v>
                </c:pt>
                <c:pt idx="171">
                  <c:v>29.165395</c:v>
                </c:pt>
                <c:pt idx="172">
                  <c:v>22.567142</c:v>
                </c:pt>
                <c:pt idx="173">
                  <c:v>17.043886</c:v>
                </c:pt>
                <c:pt idx="174">
                  <c:v>9.928201</c:v>
                </c:pt>
                <c:pt idx="175">
                  <c:v>4.498325</c:v>
                </c:pt>
                <c:pt idx="176">
                  <c:v>-0.782656</c:v>
                </c:pt>
                <c:pt idx="177">
                  <c:v>-5.292208</c:v>
                </c:pt>
                <c:pt idx="178">
                  <c:v>-8.541444</c:v>
                </c:pt>
                <c:pt idx="179">
                  <c:v>-13.272939</c:v>
                </c:pt>
                <c:pt idx="180">
                  <c:v>-17.326057</c:v>
                </c:pt>
                <c:pt idx="181">
                  <c:v>-21.319784</c:v>
                </c:pt>
                <c:pt idx="182">
                  <c:v>-22.544061</c:v>
                </c:pt>
                <c:pt idx="183">
                  <c:v>-27.092081</c:v>
                </c:pt>
                <c:pt idx="184">
                  <c:v>-29.619905</c:v>
                </c:pt>
                <c:pt idx="185">
                  <c:v>-31.458558</c:v>
                </c:pt>
                <c:pt idx="186">
                  <c:v>-33.490579</c:v>
                </c:pt>
                <c:pt idx="187">
                  <c:v>-35.209907</c:v>
                </c:pt>
                <c:pt idx="188">
                  <c:v>-36.813002</c:v>
                </c:pt>
                <c:pt idx="189">
                  <c:v>-38.016985</c:v>
                </c:pt>
                <c:pt idx="190">
                  <c:v>-39.713161</c:v>
                </c:pt>
                <c:pt idx="191">
                  <c:v>-40.759446</c:v>
                </c:pt>
                <c:pt idx="192">
                  <c:v>-41.77815</c:v>
                </c:pt>
                <c:pt idx="193">
                  <c:v>-42.828358</c:v>
                </c:pt>
                <c:pt idx="194">
                  <c:v>-44.560211</c:v>
                </c:pt>
                <c:pt idx="195">
                  <c:v>-46.269446</c:v>
                </c:pt>
                <c:pt idx="196">
                  <c:v>-47.03315</c:v>
                </c:pt>
                <c:pt idx="197">
                  <c:v>-48.863109</c:v>
                </c:pt>
                <c:pt idx="198">
                  <c:v>-50.438309</c:v>
                </c:pt>
                <c:pt idx="199">
                  <c:v>-52.240339</c:v>
                </c:pt>
                <c:pt idx="200">
                  <c:v>-54.068538</c:v>
                </c:pt>
                <c:pt idx="201">
                  <c:v>-55.32849</c:v>
                </c:pt>
                <c:pt idx="202">
                  <c:v>-56.694613</c:v>
                </c:pt>
                <c:pt idx="203">
                  <c:v>-57.884306</c:v>
                </c:pt>
                <c:pt idx="204">
                  <c:v>-58.721616</c:v>
                </c:pt>
                <c:pt idx="205">
                  <c:v>-59.78397</c:v>
                </c:pt>
                <c:pt idx="206">
                  <c:v>-60.62999</c:v>
                </c:pt>
                <c:pt idx="207">
                  <c:v>-60.791134</c:v>
                </c:pt>
                <c:pt idx="208">
                  <c:v>-61.292407</c:v>
                </c:pt>
                <c:pt idx="209">
                  <c:v>-60.883252</c:v>
                </c:pt>
                <c:pt idx="210">
                  <c:v>-61.760902</c:v>
                </c:pt>
                <c:pt idx="211">
                  <c:v>-62.218545</c:v>
                </c:pt>
                <c:pt idx="212">
                  <c:v>-62.690346</c:v>
                </c:pt>
                <c:pt idx="213">
                  <c:v>-62.760394</c:v>
                </c:pt>
                <c:pt idx="214">
                  <c:v>-63.186367</c:v>
                </c:pt>
                <c:pt idx="215">
                  <c:v>-62.787684</c:v>
                </c:pt>
                <c:pt idx="216">
                  <c:v>-62.479942</c:v>
                </c:pt>
                <c:pt idx="217">
                  <c:v>-62.197928</c:v>
                </c:pt>
                <c:pt idx="218">
                  <c:v>-62.035722</c:v>
                </c:pt>
                <c:pt idx="219">
                  <c:v>-61.540674</c:v>
                </c:pt>
                <c:pt idx="220">
                  <c:v>-60.65343</c:v>
                </c:pt>
                <c:pt idx="221">
                  <c:v>-61.65053</c:v>
                </c:pt>
                <c:pt idx="222">
                  <c:v>-61.418728</c:v>
                </c:pt>
                <c:pt idx="223">
                  <c:v>-61.17372</c:v>
                </c:pt>
                <c:pt idx="224">
                  <c:v>-60.933629</c:v>
                </c:pt>
                <c:pt idx="225">
                  <c:v>-60.568821</c:v>
                </c:pt>
                <c:pt idx="226">
                  <c:v>-60.635343</c:v>
                </c:pt>
                <c:pt idx="227">
                  <c:v>-61.167661</c:v>
                </c:pt>
                <c:pt idx="228">
                  <c:v>-61.09659</c:v>
                </c:pt>
                <c:pt idx="229">
                  <c:v>-61.021828</c:v>
                </c:pt>
                <c:pt idx="230">
                  <c:v>-60.670938</c:v>
                </c:pt>
                <c:pt idx="231">
                  <c:v>-61.18549</c:v>
                </c:pt>
                <c:pt idx="232">
                  <c:v>-61.431339</c:v>
                </c:pt>
                <c:pt idx="233">
                  <c:v>-61.570041</c:v>
                </c:pt>
                <c:pt idx="234">
                  <c:v>-61.891533</c:v>
                </c:pt>
                <c:pt idx="235">
                  <c:v>-63.053995</c:v>
                </c:pt>
                <c:pt idx="236">
                  <c:v>-63.45898</c:v>
                </c:pt>
                <c:pt idx="237">
                  <c:v>-63.918941</c:v>
                </c:pt>
                <c:pt idx="238">
                  <c:v>-64.046938</c:v>
                </c:pt>
                <c:pt idx="239">
                  <c:v>-64.406159</c:v>
                </c:pt>
                <c:pt idx="240">
                  <c:v>-63.931936</c:v>
                </c:pt>
                <c:pt idx="241">
                  <c:v>-63.950812</c:v>
                </c:pt>
                <c:pt idx="242">
                  <c:v>-63.732973</c:v>
                </c:pt>
                <c:pt idx="243">
                  <c:v>-63.312778</c:v>
                </c:pt>
                <c:pt idx="244">
                  <c:v>-63.681511</c:v>
                </c:pt>
                <c:pt idx="245">
                  <c:v>-63.107643</c:v>
                </c:pt>
                <c:pt idx="246">
                  <c:v>-63.735178</c:v>
                </c:pt>
                <c:pt idx="247">
                  <c:v>-63.200507</c:v>
                </c:pt>
                <c:pt idx="248">
                  <c:v>-63.467537</c:v>
                </c:pt>
                <c:pt idx="249">
                  <c:v>-63.141048</c:v>
                </c:pt>
                <c:pt idx="250">
                  <c:v>-63.07811</c:v>
                </c:pt>
                <c:pt idx="251">
                  <c:v>-62.52183</c:v>
                </c:pt>
                <c:pt idx="252">
                  <c:v>-62.653109</c:v>
                </c:pt>
                <c:pt idx="253">
                  <c:v>-62.632671</c:v>
                </c:pt>
                <c:pt idx="254">
                  <c:v>-63.218354</c:v>
                </c:pt>
                <c:pt idx="255">
                  <c:v>-62.608657</c:v>
                </c:pt>
                <c:pt idx="256">
                  <c:v>-63.076583</c:v>
                </c:pt>
                <c:pt idx="257">
                  <c:v>-63.735752</c:v>
                </c:pt>
                <c:pt idx="258">
                  <c:v>-63.177082</c:v>
                </c:pt>
                <c:pt idx="259">
                  <c:v>-63.133239</c:v>
                </c:pt>
                <c:pt idx="260">
                  <c:v>-63.227673</c:v>
                </c:pt>
                <c:pt idx="261">
                  <c:v>-63.074211</c:v>
                </c:pt>
                <c:pt idx="262">
                  <c:v>-62.545763</c:v>
                </c:pt>
                <c:pt idx="263">
                  <c:v>-63.213783</c:v>
                </c:pt>
                <c:pt idx="264">
                  <c:v>-64.026296</c:v>
                </c:pt>
                <c:pt idx="265">
                  <c:v>-63.760741</c:v>
                </c:pt>
                <c:pt idx="266">
                  <c:v>-64.239278</c:v>
                </c:pt>
                <c:pt idx="267">
                  <c:v>-64.485926</c:v>
                </c:pt>
                <c:pt idx="268">
                  <c:v>-64.152018</c:v>
                </c:pt>
                <c:pt idx="269">
                  <c:v>-64.066457</c:v>
                </c:pt>
                <c:pt idx="270">
                  <c:v>-64.461609</c:v>
                </c:pt>
                <c:pt idx="271">
                  <c:v>-64.63714</c:v>
                </c:pt>
                <c:pt idx="272">
                  <c:v>-63.853287</c:v>
                </c:pt>
                <c:pt idx="273">
                  <c:v>-63.652225</c:v>
                </c:pt>
                <c:pt idx="274">
                  <c:v>-64.054608</c:v>
                </c:pt>
                <c:pt idx="275">
                  <c:v>-63.732456</c:v>
                </c:pt>
                <c:pt idx="276">
                  <c:v>-64.117761</c:v>
                </c:pt>
                <c:pt idx="277">
                  <c:v>-63.533208</c:v>
                </c:pt>
                <c:pt idx="278">
                  <c:v>-64.03959</c:v>
                </c:pt>
                <c:pt idx="279">
                  <c:v>-63.579863</c:v>
                </c:pt>
                <c:pt idx="280">
                  <c:v>-63.697679</c:v>
                </c:pt>
                <c:pt idx="281">
                  <c:v>-63.113006</c:v>
                </c:pt>
                <c:pt idx="282">
                  <c:v>-63.813587</c:v>
                </c:pt>
                <c:pt idx="283">
                  <c:v>-63.909501</c:v>
                </c:pt>
                <c:pt idx="284">
                  <c:v>-64.229446</c:v>
                </c:pt>
                <c:pt idx="285">
                  <c:v>-65.164671</c:v>
                </c:pt>
                <c:pt idx="286">
                  <c:v>-64.681786</c:v>
                </c:pt>
                <c:pt idx="287">
                  <c:v>-65.020988</c:v>
                </c:pt>
                <c:pt idx="288">
                  <c:v>-65.697769</c:v>
                </c:pt>
                <c:pt idx="289">
                  <c:v>-65.797739</c:v>
                </c:pt>
                <c:pt idx="290">
                  <c:v>-65.788376</c:v>
                </c:pt>
                <c:pt idx="291">
                  <c:v>-66.483371</c:v>
                </c:pt>
                <c:pt idx="292">
                  <c:v>-66.939672</c:v>
                </c:pt>
                <c:pt idx="293">
                  <c:v>-66.80824</c:v>
                </c:pt>
                <c:pt idx="294">
                  <c:v>-66.316841</c:v>
                </c:pt>
                <c:pt idx="295">
                  <c:v>-66.294079</c:v>
                </c:pt>
                <c:pt idx="296">
                  <c:v>-66.034158</c:v>
                </c:pt>
                <c:pt idx="297">
                  <c:v>-65.795824</c:v>
                </c:pt>
                <c:pt idx="298">
                  <c:v>-65.918142</c:v>
                </c:pt>
                <c:pt idx="299">
                  <c:v>-66.276351</c:v>
                </c:pt>
                <c:pt idx="300">
                  <c:v>-65.557038</c:v>
                </c:pt>
                <c:pt idx="301">
                  <c:v>-66.153207</c:v>
                </c:pt>
                <c:pt idx="302">
                  <c:v>-66.646594</c:v>
                </c:pt>
                <c:pt idx="303">
                  <c:v>-66.293755</c:v>
                </c:pt>
                <c:pt idx="304">
                  <c:v>-66.777493</c:v>
                </c:pt>
                <c:pt idx="305">
                  <c:v>-67.027039</c:v>
                </c:pt>
                <c:pt idx="306">
                  <c:v>-66.671017</c:v>
                </c:pt>
                <c:pt idx="307">
                  <c:v>-66.413162</c:v>
                </c:pt>
                <c:pt idx="308">
                  <c:v>-66.175853</c:v>
                </c:pt>
                <c:pt idx="309">
                  <c:v>-65.902672</c:v>
                </c:pt>
                <c:pt idx="310">
                  <c:v>-65.691774</c:v>
                </c:pt>
                <c:pt idx="311">
                  <c:v>-65.621349</c:v>
                </c:pt>
                <c:pt idx="312">
                  <c:v>-65.262324</c:v>
                </c:pt>
                <c:pt idx="313">
                  <c:v>-65.946343</c:v>
                </c:pt>
                <c:pt idx="314">
                  <c:v>-66.127079</c:v>
                </c:pt>
                <c:pt idx="315">
                  <c:v>-66.330826</c:v>
                </c:pt>
                <c:pt idx="316">
                  <c:v>-66.437376</c:v>
                </c:pt>
                <c:pt idx="317">
                  <c:v>-66.483752</c:v>
                </c:pt>
                <c:pt idx="318">
                  <c:v>-66.310868</c:v>
                </c:pt>
                <c:pt idx="319">
                  <c:v>-66.292291</c:v>
                </c:pt>
                <c:pt idx="320">
                  <c:v>-66.823452</c:v>
                </c:pt>
                <c:pt idx="321">
                  <c:v>-66.914345</c:v>
                </c:pt>
                <c:pt idx="322">
                  <c:v>-66.828432</c:v>
                </c:pt>
                <c:pt idx="323">
                  <c:v>-66.901832</c:v>
                </c:pt>
                <c:pt idx="324">
                  <c:v>-66.464884</c:v>
                </c:pt>
                <c:pt idx="325">
                  <c:v>-66.549244</c:v>
                </c:pt>
                <c:pt idx="326">
                  <c:v>-66.645755</c:v>
                </c:pt>
                <c:pt idx="327">
                  <c:v>-66.528727</c:v>
                </c:pt>
                <c:pt idx="328">
                  <c:v>-66.287063</c:v>
                </c:pt>
                <c:pt idx="329">
                  <c:v>-65.906559</c:v>
                </c:pt>
                <c:pt idx="330">
                  <c:v>-65.905194</c:v>
                </c:pt>
                <c:pt idx="331">
                  <c:v>-66.457119</c:v>
                </c:pt>
                <c:pt idx="332">
                  <c:v>-66.779563</c:v>
                </c:pt>
                <c:pt idx="333">
                  <c:v>-66.231278</c:v>
                </c:pt>
                <c:pt idx="334">
                  <c:v>-66.660664</c:v>
                </c:pt>
                <c:pt idx="335">
                  <c:v>-66.345351</c:v>
                </c:pt>
                <c:pt idx="336">
                  <c:v>-67.013693</c:v>
                </c:pt>
                <c:pt idx="337">
                  <c:v>-66.618341</c:v>
                </c:pt>
                <c:pt idx="338">
                  <c:v>-66.663376</c:v>
                </c:pt>
                <c:pt idx="339">
                  <c:v>-66.973764</c:v>
                </c:pt>
                <c:pt idx="340">
                  <c:v>-67.053459</c:v>
                </c:pt>
                <c:pt idx="341">
                  <c:v>-67.141039</c:v>
                </c:pt>
                <c:pt idx="342">
                  <c:v>-67.892767</c:v>
                </c:pt>
                <c:pt idx="343">
                  <c:v>-67.47682</c:v>
                </c:pt>
                <c:pt idx="344">
                  <c:v>-66.920579</c:v>
                </c:pt>
                <c:pt idx="345">
                  <c:v>-67.707121</c:v>
                </c:pt>
                <c:pt idx="346">
                  <c:v>-68.17634</c:v>
                </c:pt>
                <c:pt idx="347">
                  <c:v>-68.90673</c:v>
                </c:pt>
                <c:pt idx="348">
                  <c:v>-67.948083</c:v>
                </c:pt>
                <c:pt idx="349">
                  <c:v>-67.943467</c:v>
                </c:pt>
                <c:pt idx="350">
                  <c:v>-67.594244</c:v>
                </c:pt>
                <c:pt idx="351">
                  <c:v>-68.17638</c:v>
                </c:pt>
                <c:pt idx="352">
                  <c:v>-68.876727</c:v>
                </c:pt>
                <c:pt idx="353">
                  <c:v>-68.297268</c:v>
                </c:pt>
                <c:pt idx="354">
                  <c:v>-68.814711</c:v>
                </c:pt>
                <c:pt idx="355">
                  <c:v>-68.723641</c:v>
                </c:pt>
                <c:pt idx="356">
                  <c:v>-69.3438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6.958121</c:v>
                </c:pt>
                <c:pt idx="1">
                  <c:v>16.854487</c:v>
                </c:pt>
                <c:pt idx="2">
                  <c:v>21.570696</c:v>
                </c:pt>
                <c:pt idx="3">
                  <c:v>17.707948</c:v>
                </c:pt>
                <c:pt idx="4">
                  <c:v>19.612648</c:v>
                </c:pt>
                <c:pt idx="5">
                  <c:v>15.065023</c:v>
                </c:pt>
                <c:pt idx="6">
                  <c:v>19.671554</c:v>
                </c:pt>
                <c:pt idx="7">
                  <c:v>20.852133</c:v>
                </c:pt>
                <c:pt idx="8">
                  <c:v>15.757938</c:v>
                </c:pt>
                <c:pt idx="9">
                  <c:v>17.349298</c:v>
                </c:pt>
                <c:pt idx="10">
                  <c:v>20.778325</c:v>
                </c:pt>
                <c:pt idx="11">
                  <c:v>15.202593</c:v>
                </c:pt>
                <c:pt idx="12">
                  <c:v>5.038941</c:v>
                </c:pt>
                <c:pt idx="13">
                  <c:v>3.007929</c:v>
                </c:pt>
                <c:pt idx="14">
                  <c:v>10.670691</c:v>
                </c:pt>
                <c:pt idx="15">
                  <c:v>15.501551</c:v>
                </c:pt>
                <c:pt idx="16">
                  <c:v>19.680396</c:v>
                </c:pt>
                <c:pt idx="17">
                  <c:v>18.356277</c:v>
                </c:pt>
                <c:pt idx="18">
                  <c:v>20.312669</c:v>
                </c:pt>
                <c:pt idx="19">
                  <c:v>22.129985</c:v>
                </c:pt>
                <c:pt idx="20">
                  <c:v>23.535632</c:v>
                </c:pt>
                <c:pt idx="21">
                  <c:v>30.059134</c:v>
                </c:pt>
                <c:pt idx="22">
                  <c:v>37.313834</c:v>
                </c:pt>
                <c:pt idx="23">
                  <c:v>37.199885</c:v>
                </c:pt>
                <c:pt idx="24">
                  <c:v>36.430652</c:v>
                </c:pt>
                <c:pt idx="25">
                  <c:v>38.56371</c:v>
                </c:pt>
                <c:pt idx="26">
                  <c:v>38.99614</c:v>
                </c:pt>
                <c:pt idx="27">
                  <c:v>36.296534</c:v>
                </c:pt>
                <c:pt idx="28">
                  <c:v>33.790413</c:v>
                </c:pt>
                <c:pt idx="29">
                  <c:v>38.036887</c:v>
                </c:pt>
                <c:pt idx="30">
                  <c:v>43.273691</c:v>
                </c:pt>
                <c:pt idx="31">
                  <c:v>46.818274</c:v>
                </c:pt>
                <c:pt idx="32">
                  <c:v>51.562004</c:v>
                </c:pt>
                <c:pt idx="33">
                  <c:v>56.048197</c:v>
                </c:pt>
                <c:pt idx="34">
                  <c:v>59.700701</c:v>
                </c:pt>
                <c:pt idx="35">
                  <c:v>60.665661</c:v>
                </c:pt>
                <c:pt idx="36">
                  <c:v>59.204664</c:v>
                </c:pt>
                <c:pt idx="37">
                  <c:v>58.153614</c:v>
                </c:pt>
                <c:pt idx="38">
                  <c:v>55.541297</c:v>
                </c:pt>
                <c:pt idx="39">
                  <c:v>52.640225</c:v>
                </c:pt>
                <c:pt idx="40">
                  <c:v>49.788404</c:v>
                </c:pt>
                <c:pt idx="41">
                  <c:v>48.011453</c:v>
                </c:pt>
                <c:pt idx="42">
                  <c:v>46.32139</c:v>
                </c:pt>
                <c:pt idx="43">
                  <c:v>46.902979</c:v>
                </c:pt>
                <c:pt idx="44">
                  <c:v>48.238434</c:v>
                </c:pt>
                <c:pt idx="45">
                  <c:v>50.082041</c:v>
                </c:pt>
                <c:pt idx="46">
                  <c:v>51.650202</c:v>
                </c:pt>
                <c:pt idx="47">
                  <c:v>53.199839</c:v>
                </c:pt>
                <c:pt idx="48">
                  <c:v>54.302925</c:v>
                </c:pt>
                <c:pt idx="49">
                  <c:v>55.129328</c:v>
                </c:pt>
                <c:pt idx="50">
                  <c:v>55.040064</c:v>
                </c:pt>
                <c:pt idx="51">
                  <c:v>54.914827</c:v>
                </c:pt>
                <c:pt idx="52">
                  <c:v>54.876073</c:v>
                </c:pt>
                <c:pt idx="53">
                  <c:v>55.585678</c:v>
                </c:pt>
                <c:pt idx="54">
                  <c:v>56.312143</c:v>
                </c:pt>
                <c:pt idx="55">
                  <c:v>57.552599</c:v>
                </c:pt>
                <c:pt idx="56">
                  <c:v>60.861219</c:v>
                </c:pt>
                <c:pt idx="57">
                  <c:v>61.884959</c:v>
                </c:pt>
                <c:pt idx="58">
                  <c:v>60.615842</c:v>
                </c:pt>
                <c:pt idx="59">
                  <c:v>60.832638</c:v>
                </c:pt>
                <c:pt idx="60">
                  <c:v>63.068688</c:v>
                </c:pt>
                <c:pt idx="61">
                  <c:v>61.117943</c:v>
                </c:pt>
                <c:pt idx="62">
                  <c:v>60.087972</c:v>
                </c:pt>
                <c:pt idx="63">
                  <c:v>60.947236</c:v>
                </c:pt>
                <c:pt idx="64">
                  <c:v>60.745857</c:v>
                </c:pt>
                <c:pt idx="65">
                  <c:v>60.99256</c:v>
                </c:pt>
                <c:pt idx="66">
                  <c:v>61.349511</c:v>
                </c:pt>
                <c:pt idx="67">
                  <c:v>61.95807</c:v>
                </c:pt>
                <c:pt idx="68">
                  <c:v>63.628581</c:v>
                </c:pt>
                <c:pt idx="69">
                  <c:v>63.350079</c:v>
                </c:pt>
                <c:pt idx="70">
                  <c:v>62.936411</c:v>
                </c:pt>
                <c:pt idx="71">
                  <c:v>62.309574</c:v>
                </c:pt>
                <c:pt idx="72">
                  <c:v>61.353286</c:v>
                </c:pt>
                <c:pt idx="73">
                  <c:v>59.855172</c:v>
                </c:pt>
                <c:pt idx="74">
                  <c:v>57.248115</c:v>
                </c:pt>
                <c:pt idx="75">
                  <c:v>54.570021</c:v>
                </c:pt>
                <c:pt idx="76">
                  <c:v>52.876068</c:v>
                </c:pt>
                <c:pt idx="77">
                  <c:v>51.160351</c:v>
                </c:pt>
                <c:pt idx="78">
                  <c:v>50.212585</c:v>
                </c:pt>
                <c:pt idx="79">
                  <c:v>50.705759</c:v>
                </c:pt>
                <c:pt idx="80">
                  <c:v>52.110812</c:v>
                </c:pt>
                <c:pt idx="81">
                  <c:v>53.950271</c:v>
                </c:pt>
                <c:pt idx="82">
                  <c:v>56.747042</c:v>
                </c:pt>
                <c:pt idx="83">
                  <c:v>59.757882</c:v>
                </c:pt>
                <c:pt idx="84">
                  <c:v>62.565947</c:v>
                </c:pt>
                <c:pt idx="85">
                  <c:v>65.732161</c:v>
                </c:pt>
                <c:pt idx="86">
                  <c:v>68.564101</c:v>
                </c:pt>
                <c:pt idx="87">
                  <c:v>71.361907</c:v>
                </c:pt>
                <c:pt idx="88">
                  <c:v>73.048394</c:v>
                </c:pt>
                <c:pt idx="89">
                  <c:v>74.99916</c:v>
                </c:pt>
                <c:pt idx="90">
                  <c:v>76.764095</c:v>
                </c:pt>
                <c:pt idx="91">
                  <c:v>78.221641</c:v>
                </c:pt>
                <c:pt idx="92">
                  <c:v>79.924216</c:v>
                </c:pt>
                <c:pt idx="93">
                  <c:v>81.474963</c:v>
                </c:pt>
                <c:pt idx="94">
                  <c:v>82.698593</c:v>
                </c:pt>
                <c:pt idx="95">
                  <c:v>83.363181</c:v>
                </c:pt>
                <c:pt idx="96">
                  <c:v>83.938662</c:v>
                </c:pt>
                <c:pt idx="97">
                  <c:v>85.166911</c:v>
                </c:pt>
                <c:pt idx="98">
                  <c:v>85.908414</c:v>
                </c:pt>
                <c:pt idx="99">
                  <c:v>85.351696</c:v>
                </c:pt>
                <c:pt idx="100">
                  <c:v>82.692563</c:v>
                </c:pt>
                <c:pt idx="101">
                  <c:v>77.913279</c:v>
                </c:pt>
                <c:pt idx="102">
                  <c:v>72.113847</c:v>
                </c:pt>
                <c:pt idx="103">
                  <c:v>66.484307</c:v>
                </c:pt>
                <c:pt idx="104">
                  <c:v>60.333318</c:v>
                </c:pt>
                <c:pt idx="105">
                  <c:v>51.569409</c:v>
                </c:pt>
                <c:pt idx="106">
                  <c:v>39.543251</c:v>
                </c:pt>
                <c:pt idx="107">
                  <c:v>29.434417</c:v>
                </c:pt>
                <c:pt idx="108">
                  <c:v>26.422685</c:v>
                </c:pt>
                <c:pt idx="109">
                  <c:v>26.905267</c:v>
                </c:pt>
                <c:pt idx="110">
                  <c:v>25.264027</c:v>
                </c:pt>
                <c:pt idx="111">
                  <c:v>20.308957</c:v>
                </c:pt>
                <c:pt idx="112">
                  <c:v>17.091784</c:v>
                </c:pt>
                <c:pt idx="113">
                  <c:v>20.73199</c:v>
                </c:pt>
                <c:pt idx="114">
                  <c:v>25.158804</c:v>
                </c:pt>
                <c:pt idx="115">
                  <c:v>25.01772</c:v>
                </c:pt>
                <c:pt idx="116">
                  <c:v>22.62236</c:v>
                </c:pt>
                <c:pt idx="117">
                  <c:v>23.370108</c:v>
                </c:pt>
                <c:pt idx="118">
                  <c:v>26.15509</c:v>
                </c:pt>
                <c:pt idx="119">
                  <c:v>26.208101</c:v>
                </c:pt>
                <c:pt idx="120">
                  <c:v>21.397394</c:v>
                </c:pt>
                <c:pt idx="121">
                  <c:v>15.209124</c:v>
                </c:pt>
                <c:pt idx="122">
                  <c:v>10.942191</c:v>
                </c:pt>
                <c:pt idx="123">
                  <c:v>7.969511</c:v>
                </c:pt>
                <c:pt idx="124">
                  <c:v>14.412184</c:v>
                </c:pt>
                <c:pt idx="125">
                  <c:v>27.371404</c:v>
                </c:pt>
                <c:pt idx="126">
                  <c:v>40.652845</c:v>
                </c:pt>
                <c:pt idx="127">
                  <c:v>53.55202</c:v>
                </c:pt>
                <c:pt idx="128">
                  <c:v>64.701926</c:v>
                </c:pt>
                <c:pt idx="129">
                  <c:v>75.50531</c:v>
                </c:pt>
                <c:pt idx="130">
                  <c:v>86.54858</c:v>
                </c:pt>
                <c:pt idx="131">
                  <c:v>98.337626</c:v>
                </c:pt>
                <c:pt idx="132">
                  <c:v>109.338373</c:v>
                </c:pt>
                <c:pt idx="133">
                  <c:v>118.876569</c:v>
                </c:pt>
                <c:pt idx="134">
                  <c:v>125.843291</c:v>
                </c:pt>
                <c:pt idx="135">
                  <c:v>130.89038</c:v>
                </c:pt>
                <c:pt idx="136">
                  <c:v>133.612988</c:v>
                </c:pt>
                <c:pt idx="137">
                  <c:v>134.690631</c:v>
                </c:pt>
                <c:pt idx="138">
                  <c:v>134.570539</c:v>
                </c:pt>
                <c:pt idx="139">
                  <c:v>132.995985</c:v>
                </c:pt>
                <c:pt idx="140">
                  <c:v>131.371839</c:v>
                </c:pt>
                <c:pt idx="141">
                  <c:v>130.758279</c:v>
                </c:pt>
                <c:pt idx="142">
                  <c:v>130.847661</c:v>
                </c:pt>
                <c:pt idx="143">
                  <c:v>131.723385</c:v>
                </c:pt>
                <c:pt idx="144">
                  <c:v>132.862878</c:v>
                </c:pt>
                <c:pt idx="145">
                  <c:v>134.667395</c:v>
                </c:pt>
                <c:pt idx="146">
                  <c:v>136.331067</c:v>
                </c:pt>
                <c:pt idx="147">
                  <c:v>138.05667</c:v>
                </c:pt>
                <c:pt idx="148">
                  <c:v>139.03114</c:v>
                </c:pt>
                <c:pt idx="149">
                  <c:v>141.253786</c:v>
                </c:pt>
                <c:pt idx="150">
                  <c:v>143.252226</c:v>
                </c:pt>
                <c:pt idx="151">
                  <c:v>145.399663</c:v>
                </c:pt>
                <c:pt idx="152">
                  <c:v>146.776337</c:v>
                </c:pt>
                <c:pt idx="153">
                  <c:v>148.154365</c:v>
                </c:pt>
                <c:pt idx="154">
                  <c:v>149.849481</c:v>
                </c:pt>
                <c:pt idx="155">
                  <c:v>150.740998</c:v>
                </c:pt>
                <c:pt idx="156">
                  <c:v>152.571536</c:v>
                </c:pt>
                <c:pt idx="157">
                  <c:v>153.985876</c:v>
                </c:pt>
                <c:pt idx="158">
                  <c:v>154.706129</c:v>
                </c:pt>
                <c:pt idx="159">
                  <c:v>153.71771</c:v>
                </c:pt>
                <c:pt idx="160">
                  <c:v>152.404143</c:v>
                </c:pt>
                <c:pt idx="161">
                  <c:v>151.325833</c:v>
                </c:pt>
                <c:pt idx="162">
                  <c:v>148.570983</c:v>
                </c:pt>
                <c:pt idx="163">
                  <c:v>144.154846</c:v>
                </c:pt>
                <c:pt idx="164">
                  <c:v>140.371297</c:v>
                </c:pt>
                <c:pt idx="165">
                  <c:v>135.85515</c:v>
                </c:pt>
                <c:pt idx="166">
                  <c:v>129.721735</c:v>
                </c:pt>
                <c:pt idx="167">
                  <c:v>122.841488</c:v>
                </c:pt>
                <c:pt idx="168">
                  <c:v>114.737927</c:v>
                </c:pt>
                <c:pt idx="169">
                  <c:v>105.417875</c:v>
                </c:pt>
                <c:pt idx="170">
                  <c:v>95.307385</c:v>
                </c:pt>
                <c:pt idx="171">
                  <c:v>84.293663</c:v>
                </c:pt>
                <c:pt idx="172">
                  <c:v>73.600815</c:v>
                </c:pt>
                <c:pt idx="173">
                  <c:v>64.365536</c:v>
                </c:pt>
                <c:pt idx="174">
                  <c:v>56.625954</c:v>
                </c:pt>
                <c:pt idx="175">
                  <c:v>51.539486</c:v>
                </c:pt>
                <c:pt idx="176">
                  <c:v>50.141878</c:v>
                </c:pt>
                <c:pt idx="177">
                  <c:v>51.47895</c:v>
                </c:pt>
                <c:pt idx="178">
                  <c:v>54.702952</c:v>
                </c:pt>
                <c:pt idx="179">
                  <c:v>59.404693</c:v>
                </c:pt>
                <c:pt idx="180">
                  <c:v>64.852259</c:v>
                </c:pt>
                <c:pt idx="181">
                  <c:v>70.917672</c:v>
                </c:pt>
                <c:pt idx="182">
                  <c:v>76.656151</c:v>
                </c:pt>
                <c:pt idx="183">
                  <c:v>82.701484</c:v>
                </c:pt>
                <c:pt idx="184">
                  <c:v>88.205291</c:v>
                </c:pt>
                <c:pt idx="185">
                  <c:v>93.707461</c:v>
                </c:pt>
                <c:pt idx="186">
                  <c:v>98.067458</c:v>
                </c:pt>
                <c:pt idx="187">
                  <c:v>100.735755</c:v>
                </c:pt>
                <c:pt idx="188">
                  <c:v>102.555772</c:v>
                </c:pt>
                <c:pt idx="189">
                  <c:v>102.581803</c:v>
                </c:pt>
                <c:pt idx="190">
                  <c:v>100.855298</c:v>
                </c:pt>
                <c:pt idx="191">
                  <c:v>97.642761</c:v>
                </c:pt>
                <c:pt idx="192">
                  <c:v>92.957919</c:v>
                </c:pt>
                <c:pt idx="193">
                  <c:v>87.559985</c:v>
                </c:pt>
                <c:pt idx="194">
                  <c:v>80.312776</c:v>
                </c:pt>
                <c:pt idx="195">
                  <c:v>72.422605</c:v>
                </c:pt>
                <c:pt idx="196">
                  <c:v>63.748367</c:v>
                </c:pt>
                <c:pt idx="197">
                  <c:v>54.667791</c:v>
                </c:pt>
                <c:pt idx="198">
                  <c:v>45.870882</c:v>
                </c:pt>
                <c:pt idx="199">
                  <c:v>37.279639</c:v>
                </c:pt>
                <c:pt idx="200">
                  <c:v>29.420605</c:v>
                </c:pt>
                <c:pt idx="201">
                  <c:v>23.245664</c:v>
                </c:pt>
                <c:pt idx="202">
                  <c:v>18.30801</c:v>
                </c:pt>
                <c:pt idx="203">
                  <c:v>15.241384</c:v>
                </c:pt>
                <c:pt idx="204">
                  <c:v>13.228001</c:v>
                </c:pt>
                <c:pt idx="205">
                  <c:v>11.67882</c:v>
                </c:pt>
                <c:pt idx="206">
                  <c:v>9.267692</c:v>
                </c:pt>
                <c:pt idx="207">
                  <c:v>6.082433</c:v>
                </c:pt>
                <c:pt idx="208">
                  <c:v>4.30338</c:v>
                </c:pt>
                <c:pt idx="209">
                  <c:v>4.410585</c:v>
                </c:pt>
                <c:pt idx="210">
                  <c:v>7.644022</c:v>
                </c:pt>
                <c:pt idx="211">
                  <c:v>11.286056</c:v>
                </c:pt>
                <c:pt idx="212">
                  <c:v>15.11631</c:v>
                </c:pt>
                <c:pt idx="213">
                  <c:v>19.317271</c:v>
                </c:pt>
                <c:pt idx="214">
                  <c:v>24.360899</c:v>
                </c:pt>
                <c:pt idx="215">
                  <c:v>29.821339</c:v>
                </c:pt>
                <c:pt idx="216">
                  <c:v>35.030074</c:v>
                </c:pt>
                <c:pt idx="217">
                  <c:v>39.603306</c:v>
                </c:pt>
                <c:pt idx="218">
                  <c:v>43.513871</c:v>
                </c:pt>
                <c:pt idx="219">
                  <c:v>46.198068</c:v>
                </c:pt>
                <c:pt idx="220">
                  <c:v>47.077402</c:v>
                </c:pt>
                <c:pt idx="221">
                  <c:v>46.261661</c:v>
                </c:pt>
                <c:pt idx="222">
                  <c:v>44.625605</c:v>
                </c:pt>
                <c:pt idx="223">
                  <c:v>42.541517</c:v>
                </c:pt>
                <c:pt idx="224">
                  <c:v>39.6109</c:v>
                </c:pt>
                <c:pt idx="225">
                  <c:v>36.598181</c:v>
                </c:pt>
                <c:pt idx="226">
                  <c:v>32.99055</c:v>
                </c:pt>
                <c:pt idx="227">
                  <c:v>28.704086</c:v>
                </c:pt>
                <c:pt idx="228">
                  <c:v>24.240545</c:v>
                </c:pt>
                <c:pt idx="229">
                  <c:v>19.735928</c:v>
                </c:pt>
                <c:pt idx="230">
                  <c:v>15.119331</c:v>
                </c:pt>
                <c:pt idx="231">
                  <c:v>11.752469</c:v>
                </c:pt>
                <c:pt idx="232">
                  <c:v>10.833436</c:v>
                </c:pt>
                <c:pt idx="233">
                  <c:v>12.018957</c:v>
                </c:pt>
                <c:pt idx="234">
                  <c:v>14.960472</c:v>
                </c:pt>
                <c:pt idx="235">
                  <c:v>18.014722</c:v>
                </c:pt>
                <c:pt idx="236">
                  <c:v>19.183539</c:v>
                </c:pt>
                <c:pt idx="237">
                  <c:v>17.908756</c:v>
                </c:pt>
                <c:pt idx="238">
                  <c:v>16.140292</c:v>
                </c:pt>
                <c:pt idx="239">
                  <c:v>13.35542</c:v>
                </c:pt>
                <c:pt idx="240">
                  <c:v>9.743817</c:v>
                </c:pt>
                <c:pt idx="241">
                  <c:v>7.51558</c:v>
                </c:pt>
                <c:pt idx="242">
                  <c:v>8.247951</c:v>
                </c:pt>
                <c:pt idx="243">
                  <c:v>11.322719</c:v>
                </c:pt>
                <c:pt idx="244">
                  <c:v>15.470164</c:v>
                </c:pt>
                <c:pt idx="245">
                  <c:v>19.440079</c:v>
                </c:pt>
                <c:pt idx="246">
                  <c:v>22.984919</c:v>
                </c:pt>
                <c:pt idx="247">
                  <c:v>26.144222</c:v>
                </c:pt>
                <c:pt idx="248">
                  <c:v>29.585127</c:v>
                </c:pt>
                <c:pt idx="249">
                  <c:v>31.882552</c:v>
                </c:pt>
                <c:pt idx="250">
                  <c:v>33.250544</c:v>
                </c:pt>
                <c:pt idx="251">
                  <c:v>32.341752</c:v>
                </c:pt>
                <c:pt idx="252">
                  <c:v>30.165328</c:v>
                </c:pt>
                <c:pt idx="253">
                  <c:v>26.122698</c:v>
                </c:pt>
                <c:pt idx="254">
                  <c:v>19.938149</c:v>
                </c:pt>
                <c:pt idx="255">
                  <c:v>12.624697</c:v>
                </c:pt>
                <c:pt idx="256">
                  <c:v>5.926881</c:v>
                </c:pt>
                <c:pt idx="257">
                  <c:v>5.079473</c:v>
                </c:pt>
                <c:pt idx="258">
                  <c:v>9.482445</c:v>
                </c:pt>
                <c:pt idx="259">
                  <c:v>13.403881</c:v>
                </c:pt>
                <c:pt idx="260">
                  <c:v>16.079438</c:v>
                </c:pt>
                <c:pt idx="261">
                  <c:v>18.263332</c:v>
                </c:pt>
                <c:pt idx="262">
                  <c:v>19.534207</c:v>
                </c:pt>
                <c:pt idx="263">
                  <c:v>21.391466</c:v>
                </c:pt>
                <c:pt idx="264">
                  <c:v>23.199214</c:v>
                </c:pt>
                <c:pt idx="265">
                  <c:v>23.469919</c:v>
                </c:pt>
                <c:pt idx="266">
                  <c:v>23.134676</c:v>
                </c:pt>
                <c:pt idx="267">
                  <c:v>21.49927</c:v>
                </c:pt>
                <c:pt idx="268">
                  <c:v>18.609313</c:v>
                </c:pt>
                <c:pt idx="269">
                  <c:v>14.87456</c:v>
                </c:pt>
                <c:pt idx="270">
                  <c:v>11.106704</c:v>
                </c:pt>
                <c:pt idx="271">
                  <c:v>9.883152</c:v>
                </c:pt>
                <c:pt idx="272">
                  <c:v>11.340505</c:v>
                </c:pt>
                <c:pt idx="273">
                  <c:v>13.778742</c:v>
                </c:pt>
                <c:pt idx="274">
                  <c:v>15.425192</c:v>
                </c:pt>
                <c:pt idx="275">
                  <c:v>17.470069</c:v>
                </c:pt>
                <c:pt idx="276">
                  <c:v>18.023365</c:v>
                </c:pt>
                <c:pt idx="277">
                  <c:v>18.360973</c:v>
                </c:pt>
                <c:pt idx="278">
                  <c:v>18.160221</c:v>
                </c:pt>
                <c:pt idx="279">
                  <c:v>17.179464</c:v>
                </c:pt>
                <c:pt idx="280">
                  <c:v>15.847907</c:v>
                </c:pt>
                <c:pt idx="281">
                  <c:v>13.384272</c:v>
                </c:pt>
                <c:pt idx="282">
                  <c:v>10.243166</c:v>
                </c:pt>
                <c:pt idx="283">
                  <c:v>6.419314</c:v>
                </c:pt>
                <c:pt idx="284">
                  <c:v>3.359442</c:v>
                </c:pt>
                <c:pt idx="285">
                  <c:v>4.717273</c:v>
                </c:pt>
                <c:pt idx="286">
                  <c:v>9.264427</c:v>
                </c:pt>
                <c:pt idx="287">
                  <c:v>13.554092</c:v>
                </c:pt>
                <c:pt idx="288">
                  <c:v>18.016238</c:v>
                </c:pt>
                <c:pt idx="289">
                  <c:v>21.44054</c:v>
                </c:pt>
                <c:pt idx="290">
                  <c:v>23.547954</c:v>
                </c:pt>
                <c:pt idx="291">
                  <c:v>25.351229</c:v>
                </c:pt>
                <c:pt idx="292">
                  <c:v>25.571163</c:v>
                </c:pt>
                <c:pt idx="293">
                  <c:v>25.53293</c:v>
                </c:pt>
                <c:pt idx="294">
                  <c:v>24.122889</c:v>
                </c:pt>
                <c:pt idx="295">
                  <c:v>22.203701</c:v>
                </c:pt>
                <c:pt idx="296">
                  <c:v>19.577212</c:v>
                </c:pt>
                <c:pt idx="297">
                  <c:v>17.743914</c:v>
                </c:pt>
                <c:pt idx="298">
                  <c:v>16.519967</c:v>
                </c:pt>
                <c:pt idx="299">
                  <c:v>16.483063</c:v>
                </c:pt>
                <c:pt idx="300">
                  <c:v>17.54586</c:v>
                </c:pt>
                <c:pt idx="301">
                  <c:v>18.490113</c:v>
                </c:pt>
                <c:pt idx="302">
                  <c:v>19.277746</c:v>
                </c:pt>
                <c:pt idx="303">
                  <c:v>19.439379</c:v>
                </c:pt>
                <c:pt idx="304">
                  <c:v>18.962601</c:v>
                </c:pt>
                <c:pt idx="305">
                  <c:v>18.192304</c:v>
                </c:pt>
                <c:pt idx="306">
                  <c:v>17.298098</c:v>
                </c:pt>
                <c:pt idx="307">
                  <c:v>16.062939</c:v>
                </c:pt>
                <c:pt idx="308">
                  <c:v>15.002699</c:v>
                </c:pt>
                <c:pt idx="309">
                  <c:v>13.928264</c:v>
                </c:pt>
                <c:pt idx="310">
                  <c:v>12.101212</c:v>
                </c:pt>
                <c:pt idx="311">
                  <c:v>10.129134</c:v>
                </c:pt>
                <c:pt idx="312">
                  <c:v>9.362857</c:v>
                </c:pt>
                <c:pt idx="313">
                  <c:v>10.400294</c:v>
                </c:pt>
                <c:pt idx="314">
                  <c:v>13.288945</c:v>
                </c:pt>
                <c:pt idx="315">
                  <c:v>17.80962</c:v>
                </c:pt>
                <c:pt idx="316">
                  <c:v>21.252031</c:v>
                </c:pt>
                <c:pt idx="317">
                  <c:v>24.724271</c:v>
                </c:pt>
                <c:pt idx="318">
                  <c:v>26.292827</c:v>
                </c:pt>
                <c:pt idx="319">
                  <c:v>26.279216</c:v>
                </c:pt>
                <c:pt idx="320">
                  <c:v>24.932564</c:v>
                </c:pt>
                <c:pt idx="321">
                  <c:v>22.982048</c:v>
                </c:pt>
                <c:pt idx="322">
                  <c:v>20.852738</c:v>
                </c:pt>
                <c:pt idx="323">
                  <c:v>20.195884</c:v>
                </c:pt>
                <c:pt idx="324">
                  <c:v>18.98896</c:v>
                </c:pt>
                <c:pt idx="325">
                  <c:v>18.003268</c:v>
                </c:pt>
                <c:pt idx="326">
                  <c:v>17.308224</c:v>
                </c:pt>
                <c:pt idx="327">
                  <c:v>16.548313</c:v>
                </c:pt>
                <c:pt idx="328">
                  <c:v>15.942079</c:v>
                </c:pt>
                <c:pt idx="329">
                  <c:v>15.092003</c:v>
                </c:pt>
                <c:pt idx="330">
                  <c:v>13.706006</c:v>
                </c:pt>
                <c:pt idx="331">
                  <c:v>12.620545</c:v>
                </c:pt>
                <c:pt idx="332">
                  <c:v>12.379075</c:v>
                </c:pt>
                <c:pt idx="333">
                  <c:v>12.809908</c:v>
                </c:pt>
                <c:pt idx="334">
                  <c:v>13.42135</c:v>
                </c:pt>
                <c:pt idx="335">
                  <c:v>14.346677</c:v>
                </c:pt>
                <c:pt idx="336">
                  <c:v>14.552922</c:v>
                </c:pt>
                <c:pt idx="337">
                  <c:v>14.117588</c:v>
                </c:pt>
                <c:pt idx="338">
                  <c:v>13.619261</c:v>
                </c:pt>
                <c:pt idx="339">
                  <c:v>12.796591</c:v>
                </c:pt>
                <c:pt idx="340">
                  <c:v>11.818214</c:v>
                </c:pt>
                <c:pt idx="341">
                  <c:v>11.244279</c:v>
                </c:pt>
                <c:pt idx="342">
                  <c:v>10.787265</c:v>
                </c:pt>
                <c:pt idx="343">
                  <c:v>11.888455</c:v>
                </c:pt>
                <c:pt idx="344">
                  <c:v>13.186717</c:v>
                </c:pt>
                <c:pt idx="345">
                  <c:v>15.977059</c:v>
                </c:pt>
                <c:pt idx="346">
                  <c:v>19.107966</c:v>
                </c:pt>
                <c:pt idx="347">
                  <c:v>22.24845</c:v>
                </c:pt>
                <c:pt idx="348">
                  <c:v>24.847241</c:v>
                </c:pt>
                <c:pt idx="349">
                  <c:v>26.697163</c:v>
                </c:pt>
                <c:pt idx="350">
                  <c:v>28.129394</c:v>
                </c:pt>
                <c:pt idx="351">
                  <c:v>28.94916</c:v>
                </c:pt>
                <c:pt idx="352">
                  <c:v>29.406543</c:v>
                </c:pt>
                <c:pt idx="353">
                  <c:v>28.838517</c:v>
                </c:pt>
                <c:pt idx="354">
                  <c:v>28.502031</c:v>
                </c:pt>
                <c:pt idx="355">
                  <c:v>27.259076</c:v>
                </c:pt>
                <c:pt idx="356">
                  <c:v>25.6213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9.19363</c:v>
                </c:pt>
                <c:pt idx="1">
                  <c:v>142.718788</c:v>
                </c:pt>
                <c:pt idx="2">
                  <c:v>349.834732</c:v>
                </c:pt>
                <c:pt idx="3">
                  <c:v>438.490216</c:v>
                </c:pt>
                <c:pt idx="4">
                  <c:v>410.736044</c:v>
                </c:pt>
                <c:pt idx="5">
                  <c:v>306.386007</c:v>
                </c:pt>
                <c:pt idx="6">
                  <c:v>282.854308</c:v>
                </c:pt>
                <c:pt idx="7">
                  <c:v>282.044947</c:v>
                </c:pt>
                <c:pt idx="8">
                  <c:v>255.214266</c:v>
                </c:pt>
                <c:pt idx="9">
                  <c:v>257.223237</c:v>
                </c:pt>
                <c:pt idx="10">
                  <c:v>247.706829</c:v>
                </c:pt>
                <c:pt idx="11">
                  <c:v>250.429576</c:v>
                </c:pt>
                <c:pt idx="12">
                  <c:v>250.972864</c:v>
                </c:pt>
                <c:pt idx="13">
                  <c:v>253.756165</c:v>
                </c:pt>
                <c:pt idx="14">
                  <c:v>328.862675</c:v>
                </c:pt>
                <c:pt idx="15">
                  <c:v>428.451593</c:v>
                </c:pt>
                <c:pt idx="16">
                  <c:v>469.666478</c:v>
                </c:pt>
                <c:pt idx="17">
                  <c:v>486.931345</c:v>
                </c:pt>
                <c:pt idx="18">
                  <c:v>488.165922</c:v>
                </c:pt>
                <c:pt idx="19">
                  <c:v>484.373317</c:v>
                </c:pt>
                <c:pt idx="20">
                  <c:v>500.166374</c:v>
                </c:pt>
                <c:pt idx="21">
                  <c:v>527.212668</c:v>
                </c:pt>
                <c:pt idx="22">
                  <c:v>588.10383</c:v>
                </c:pt>
                <c:pt idx="23">
                  <c:v>638.896669</c:v>
                </c:pt>
                <c:pt idx="24">
                  <c:v>669.630814</c:v>
                </c:pt>
                <c:pt idx="25">
                  <c:v>699.609028</c:v>
                </c:pt>
                <c:pt idx="26">
                  <c:v>730.412555</c:v>
                </c:pt>
                <c:pt idx="27">
                  <c:v>776.240532</c:v>
                </c:pt>
                <c:pt idx="28">
                  <c:v>830.451093</c:v>
                </c:pt>
                <c:pt idx="29">
                  <c:v>891.5386</c:v>
                </c:pt>
                <c:pt idx="30">
                  <c:v>956.164794</c:v>
                </c:pt>
                <c:pt idx="31">
                  <c:v>1027.962489</c:v>
                </c:pt>
                <c:pt idx="32">
                  <c:v>1108.967531</c:v>
                </c:pt>
                <c:pt idx="33">
                  <c:v>1192.28762</c:v>
                </c:pt>
                <c:pt idx="34">
                  <c:v>1273.450361</c:v>
                </c:pt>
                <c:pt idx="35">
                  <c:v>1350.988244</c:v>
                </c:pt>
                <c:pt idx="36">
                  <c:v>1420.114355</c:v>
                </c:pt>
                <c:pt idx="37">
                  <c:v>1491.206348</c:v>
                </c:pt>
                <c:pt idx="38">
                  <c:v>1566.108333</c:v>
                </c:pt>
                <c:pt idx="39">
                  <c:v>1650.857487</c:v>
                </c:pt>
                <c:pt idx="40">
                  <c:v>1743.617617</c:v>
                </c:pt>
                <c:pt idx="41">
                  <c:v>1839.648465</c:v>
                </c:pt>
                <c:pt idx="42">
                  <c:v>1935.116808</c:v>
                </c:pt>
                <c:pt idx="43">
                  <c:v>2028.361721</c:v>
                </c:pt>
                <c:pt idx="44">
                  <c:v>2123.59908</c:v>
                </c:pt>
                <c:pt idx="45">
                  <c:v>2218.222038</c:v>
                </c:pt>
                <c:pt idx="46">
                  <c:v>2315.347004</c:v>
                </c:pt>
                <c:pt idx="47">
                  <c:v>2414.616408</c:v>
                </c:pt>
                <c:pt idx="48">
                  <c:v>2508.683344</c:v>
                </c:pt>
                <c:pt idx="49">
                  <c:v>2593.276678</c:v>
                </c:pt>
                <c:pt idx="50">
                  <c:v>2671.71883</c:v>
                </c:pt>
                <c:pt idx="51">
                  <c:v>2744.787223</c:v>
                </c:pt>
                <c:pt idx="52">
                  <c:v>2813.858394</c:v>
                </c:pt>
                <c:pt idx="53">
                  <c:v>2878.800169</c:v>
                </c:pt>
                <c:pt idx="54">
                  <c:v>2937.732554</c:v>
                </c:pt>
                <c:pt idx="55">
                  <c:v>2985.641974</c:v>
                </c:pt>
                <c:pt idx="56">
                  <c:v>3020.146393</c:v>
                </c:pt>
                <c:pt idx="57">
                  <c:v>3044.512469</c:v>
                </c:pt>
                <c:pt idx="58">
                  <c:v>3062.873627</c:v>
                </c:pt>
                <c:pt idx="59">
                  <c:v>3078.845427</c:v>
                </c:pt>
                <c:pt idx="60">
                  <c:v>3087.78084</c:v>
                </c:pt>
                <c:pt idx="61">
                  <c:v>3083.635964</c:v>
                </c:pt>
                <c:pt idx="62">
                  <c:v>3063.262475</c:v>
                </c:pt>
                <c:pt idx="63">
                  <c:v>3027.935473</c:v>
                </c:pt>
                <c:pt idx="64">
                  <c:v>2981.599554</c:v>
                </c:pt>
                <c:pt idx="65">
                  <c:v>2923.694167</c:v>
                </c:pt>
                <c:pt idx="66">
                  <c:v>2860.943109</c:v>
                </c:pt>
                <c:pt idx="67">
                  <c:v>2793.719325</c:v>
                </c:pt>
                <c:pt idx="68">
                  <c:v>2729.343706</c:v>
                </c:pt>
                <c:pt idx="69">
                  <c:v>2668.895511</c:v>
                </c:pt>
                <c:pt idx="70">
                  <c:v>2602.361866</c:v>
                </c:pt>
                <c:pt idx="71">
                  <c:v>2529.851108</c:v>
                </c:pt>
                <c:pt idx="72">
                  <c:v>2452.123067</c:v>
                </c:pt>
                <c:pt idx="73">
                  <c:v>2378.849587</c:v>
                </c:pt>
                <c:pt idx="74">
                  <c:v>2308.568882</c:v>
                </c:pt>
                <c:pt idx="75">
                  <c:v>2239.653799</c:v>
                </c:pt>
                <c:pt idx="76">
                  <c:v>2168.544954</c:v>
                </c:pt>
                <c:pt idx="77">
                  <c:v>2094.83765</c:v>
                </c:pt>
                <c:pt idx="78">
                  <c:v>2022.920711</c:v>
                </c:pt>
                <c:pt idx="79">
                  <c:v>1958.372458</c:v>
                </c:pt>
                <c:pt idx="80">
                  <c:v>1900.243812</c:v>
                </c:pt>
                <c:pt idx="81">
                  <c:v>1845.889316</c:v>
                </c:pt>
                <c:pt idx="82">
                  <c:v>1793.180598</c:v>
                </c:pt>
                <c:pt idx="83">
                  <c:v>1741.492776</c:v>
                </c:pt>
                <c:pt idx="84">
                  <c:v>1694.709202</c:v>
                </c:pt>
                <c:pt idx="85">
                  <c:v>1652.241064</c:v>
                </c:pt>
                <c:pt idx="86">
                  <c:v>1610.422507</c:v>
                </c:pt>
                <c:pt idx="87">
                  <c:v>1575.76432</c:v>
                </c:pt>
                <c:pt idx="88">
                  <c:v>1540.900476</c:v>
                </c:pt>
                <c:pt idx="89">
                  <c:v>1506.624835</c:v>
                </c:pt>
                <c:pt idx="90">
                  <c:v>1471.739978</c:v>
                </c:pt>
                <c:pt idx="91">
                  <c:v>1430.639106</c:v>
                </c:pt>
                <c:pt idx="92">
                  <c:v>1385.466512</c:v>
                </c:pt>
                <c:pt idx="93">
                  <c:v>1341.533484</c:v>
                </c:pt>
                <c:pt idx="94">
                  <c:v>1307.821677</c:v>
                </c:pt>
                <c:pt idx="95">
                  <c:v>1285.407084</c:v>
                </c:pt>
                <c:pt idx="96">
                  <c:v>1275.723547</c:v>
                </c:pt>
                <c:pt idx="97">
                  <c:v>1263.469468</c:v>
                </c:pt>
                <c:pt idx="98">
                  <c:v>1243.781844</c:v>
                </c:pt>
                <c:pt idx="99">
                  <c:v>1221.180457</c:v>
                </c:pt>
                <c:pt idx="100">
                  <c:v>1198.378439</c:v>
                </c:pt>
                <c:pt idx="101">
                  <c:v>1177.729476</c:v>
                </c:pt>
                <c:pt idx="102">
                  <c:v>1166.153408</c:v>
                </c:pt>
                <c:pt idx="103">
                  <c:v>1153.43194</c:v>
                </c:pt>
                <c:pt idx="104">
                  <c:v>1140.065759</c:v>
                </c:pt>
                <c:pt idx="105">
                  <c:v>1122.81453</c:v>
                </c:pt>
                <c:pt idx="106">
                  <c:v>1107.006151</c:v>
                </c:pt>
                <c:pt idx="107">
                  <c:v>1092.931696</c:v>
                </c:pt>
                <c:pt idx="108">
                  <c:v>1084.205187</c:v>
                </c:pt>
                <c:pt idx="109">
                  <c:v>1086.447988</c:v>
                </c:pt>
                <c:pt idx="110">
                  <c:v>1084.608463</c:v>
                </c:pt>
                <c:pt idx="111">
                  <c:v>1081.069613</c:v>
                </c:pt>
                <c:pt idx="112">
                  <c:v>1070.077504</c:v>
                </c:pt>
                <c:pt idx="113">
                  <c:v>1058.404347</c:v>
                </c:pt>
                <c:pt idx="114">
                  <c:v>1049.788762</c:v>
                </c:pt>
                <c:pt idx="115">
                  <c:v>1042.575856</c:v>
                </c:pt>
                <c:pt idx="116">
                  <c:v>1035.549859</c:v>
                </c:pt>
                <c:pt idx="117">
                  <c:v>1024.216982</c:v>
                </c:pt>
                <c:pt idx="118">
                  <c:v>1010.11709</c:v>
                </c:pt>
                <c:pt idx="119">
                  <c:v>993.871309</c:v>
                </c:pt>
                <c:pt idx="120">
                  <c:v>974.133498</c:v>
                </c:pt>
                <c:pt idx="121">
                  <c:v>949.637977</c:v>
                </c:pt>
                <c:pt idx="122">
                  <c:v>920.830806</c:v>
                </c:pt>
                <c:pt idx="123">
                  <c:v>897.674874</c:v>
                </c:pt>
                <c:pt idx="124">
                  <c:v>871.099574</c:v>
                </c:pt>
                <c:pt idx="125">
                  <c:v>849.595899</c:v>
                </c:pt>
                <c:pt idx="126">
                  <c:v>822.862702</c:v>
                </c:pt>
                <c:pt idx="127">
                  <c:v>798.358166</c:v>
                </c:pt>
                <c:pt idx="128">
                  <c:v>773.916061</c:v>
                </c:pt>
                <c:pt idx="129">
                  <c:v>745.190705</c:v>
                </c:pt>
                <c:pt idx="130">
                  <c:v>722.817809</c:v>
                </c:pt>
                <c:pt idx="131">
                  <c:v>701.84346</c:v>
                </c:pt>
                <c:pt idx="132">
                  <c:v>677.091763</c:v>
                </c:pt>
                <c:pt idx="133">
                  <c:v>648.187783</c:v>
                </c:pt>
                <c:pt idx="134">
                  <c:v>621.489317</c:v>
                </c:pt>
                <c:pt idx="135">
                  <c:v>597.94884</c:v>
                </c:pt>
                <c:pt idx="136">
                  <c:v>574.722433</c:v>
                </c:pt>
                <c:pt idx="137">
                  <c:v>547.02362</c:v>
                </c:pt>
                <c:pt idx="138">
                  <c:v>520.297945</c:v>
                </c:pt>
                <c:pt idx="139">
                  <c:v>494.842173</c:v>
                </c:pt>
                <c:pt idx="140">
                  <c:v>471.105855</c:v>
                </c:pt>
                <c:pt idx="141">
                  <c:v>449.178942</c:v>
                </c:pt>
                <c:pt idx="142">
                  <c:v>425.918424</c:v>
                </c:pt>
                <c:pt idx="143">
                  <c:v>404.636182</c:v>
                </c:pt>
                <c:pt idx="144">
                  <c:v>384.221207</c:v>
                </c:pt>
                <c:pt idx="145">
                  <c:v>363.406825</c:v>
                </c:pt>
                <c:pt idx="146">
                  <c:v>343.144397</c:v>
                </c:pt>
                <c:pt idx="147">
                  <c:v>325.306098</c:v>
                </c:pt>
                <c:pt idx="148">
                  <c:v>307.49385</c:v>
                </c:pt>
                <c:pt idx="149">
                  <c:v>291.181895</c:v>
                </c:pt>
                <c:pt idx="150">
                  <c:v>274.310373</c:v>
                </c:pt>
                <c:pt idx="151">
                  <c:v>257.363344</c:v>
                </c:pt>
                <c:pt idx="152">
                  <c:v>242.747955</c:v>
                </c:pt>
                <c:pt idx="153">
                  <c:v>227.967298</c:v>
                </c:pt>
                <c:pt idx="154">
                  <c:v>212.754596</c:v>
                </c:pt>
                <c:pt idx="155">
                  <c:v>197.966029</c:v>
                </c:pt>
                <c:pt idx="156">
                  <c:v>184.970863</c:v>
                </c:pt>
                <c:pt idx="157">
                  <c:v>173.171826</c:v>
                </c:pt>
                <c:pt idx="158">
                  <c:v>159.857197</c:v>
                </c:pt>
                <c:pt idx="159">
                  <c:v>147.844562</c:v>
                </c:pt>
                <c:pt idx="160">
                  <c:v>136.531526</c:v>
                </c:pt>
                <c:pt idx="161">
                  <c:v>125.336974</c:v>
                </c:pt>
                <c:pt idx="162">
                  <c:v>114.336353</c:v>
                </c:pt>
                <c:pt idx="163">
                  <c:v>105.087081</c:v>
                </c:pt>
                <c:pt idx="164">
                  <c:v>94.034351</c:v>
                </c:pt>
                <c:pt idx="165">
                  <c:v>84.817266</c:v>
                </c:pt>
                <c:pt idx="166">
                  <c:v>76.173904</c:v>
                </c:pt>
                <c:pt idx="167">
                  <c:v>66.81121</c:v>
                </c:pt>
                <c:pt idx="168">
                  <c:v>58.567465</c:v>
                </c:pt>
                <c:pt idx="169">
                  <c:v>51.242463</c:v>
                </c:pt>
                <c:pt idx="170">
                  <c:v>44.296959</c:v>
                </c:pt>
                <c:pt idx="171">
                  <c:v>37.435842</c:v>
                </c:pt>
                <c:pt idx="172">
                  <c:v>30.822315</c:v>
                </c:pt>
                <c:pt idx="173">
                  <c:v>24.208478</c:v>
                </c:pt>
                <c:pt idx="174">
                  <c:v>17.728903</c:v>
                </c:pt>
                <c:pt idx="175">
                  <c:v>13.173498</c:v>
                </c:pt>
                <c:pt idx="176">
                  <c:v>6.320037</c:v>
                </c:pt>
                <c:pt idx="177">
                  <c:v>0.93249</c:v>
                </c:pt>
                <c:pt idx="178">
                  <c:v>-4.244828</c:v>
                </c:pt>
                <c:pt idx="179">
                  <c:v>-8.645618</c:v>
                </c:pt>
                <c:pt idx="180">
                  <c:v>-13.071725</c:v>
                </c:pt>
                <c:pt idx="181">
                  <c:v>-17.942192</c:v>
                </c:pt>
                <c:pt idx="182">
                  <c:v>-21.348941</c:v>
                </c:pt>
                <c:pt idx="183">
                  <c:v>-24.470112</c:v>
                </c:pt>
                <c:pt idx="184">
                  <c:v>-28.46674</c:v>
                </c:pt>
                <c:pt idx="185">
                  <c:v>-30.88192</c:v>
                </c:pt>
                <c:pt idx="186">
                  <c:v>-32.951787</c:v>
                </c:pt>
                <c:pt idx="187">
                  <c:v>-35.547683</c:v>
                </c:pt>
                <c:pt idx="188">
                  <c:v>-37.390901</c:v>
                </c:pt>
                <c:pt idx="189">
                  <c:v>-39.609968</c:v>
                </c:pt>
                <c:pt idx="190">
                  <c:v>-40.402331</c:v>
                </c:pt>
                <c:pt idx="191">
                  <c:v>-42.190018</c:v>
                </c:pt>
                <c:pt idx="192">
                  <c:v>-43.004791</c:v>
                </c:pt>
                <c:pt idx="193">
                  <c:v>-43.736192</c:v>
                </c:pt>
                <c:pt idx="194">
                  <c:v>-44.864053</c:v>
                </c:pt>
                <c:pt idx="195">
                  <c:v>-47.41615</c:v>
                </c:pt>
                <c:pt idx="196">
                  <c:v>-49.485126</c:v>
                </c:pt>
                <c:pt idx="197">
                  <c:v>-51.388977</c:v>
                </c:pt>
                <c:pt idx="198">
                  <c:v>-51.054347</c:v>
                </c:pt>
                <c:pt idx="199">
                  <c:v>-54.36805</c:v>
                </c:pt>
                <c:pt idx="200">
                  <c:v>-54.854243</c:v>
                </c:pt>
                <c:pt idx="201">
                  <c:v>-55.321212</c:v>
                </c:pt>
                <c:pt idx="202">
                  <c:v>-55.060395</c:v>
                </c:pt>
                <c:pt idx="203">
                  <c:v>-55.615375</c:v>
                </c:pt>
                <c:pt idx="204">
                  <c:v>-56.990846</c:v>
                </c:pt>
                <c:pt idx="205">
                  <c:v>-59.33113</c:v>
                </c:pt>
                <c:pt idx="206">
                  <c:v>-59.690238</c:v>
                </c:pt>
                <c:pt idx="207">
                  <c:v>-60.155374</c:v>
                </c:pt>
                <c:pt idx="208">
                  <c:v>-61.452048</c:v>
                </c:pt>
                <c:pt idx="209">
                  <c:v>-62.31992</c:v>
                </c:pt>
                <c:pt idx="210">
                  <c:v>-62.589975</c:v>
                </c:pt>
                <c:pt idx="211">
                  <c:v>-64.310333</c:v>
                </c:pt>
                <c:pt idx="212">
                  <c:v>-65.120191</c:v>
                </c:pt>
                <c:pt idx="213">
                  <c:v>-66.013724</c:v>
                </c:pt>
                <c:pt idx="214">
                  <c:v>-66.675846</c:v>
                </c:pt>
                <c:pt idx="215">
                  <c:v>-66.984291</c:v>
                </c:pt>
                <c:pt idx="216">
                  <c:v>-66.465438</c:v>
                </c:pt>
                <c:pt idx="217">
                  <c:v>-67.092478</c:v>
                </c:pt>
                <c:pt idx="218">
                  <c:v>-66.662449</c:v>
                </c:pt>
                <c:pt idx="219">
                  <c:v>-66.80847</c:v>
                </c:pt>
                <c:pt idx="220">
                  <c:v>-66.752371</c:v>
                </c:pt>
                <c:pt idx="221">
                  <c:v>-67.271347</c:v>
                </c:pt>
                <c:pt idx="222">
                  <c:v>-67.153703</c:v>
                </c:pt>
                <c:pt idx="223">
                  <c:v>-68.076246</c:v>
                </c:pt>
                <c:pt idx="224">
                  <c:v>-68.234988</c:v>
                </c:pt>
                <c:pt idx="225">
                  <c:v>-69.379941</c:v>
                </c:pt>
                <c:pt idx="226">
                  <c:v>-70.006903</c:v>
                </c:pt>
                <c:pt idx="227">
                  <c:v>-68.862726</c:v>
                </c:pt>
                <c:pt idx="228">
                  <c:v>-68.980124</c:v>
                </c:pt>
                <c:pt idx="229">
                  <c:v>-70.160012</c:v>
                </c:pt>
                <c:pt idx="230">
                  <c:v>-70.967124</c:v>
                </c:pt>
                <c:pt idx="231">
                  <c:v>-71.72075</c:v>
                </c:pt>
                <c:pt idx="232">
                  <c:v>-71.417882</c:v>
                </c:pt>
                <c:pt idx="233">
                  <c:v>-70.666754</c:v>
                </c:pt>
                <c:pt idx="234">
                  <c:v>-70.180116</c:v>
                </c:pt>
                <c:pt idx="235">
                  <c:v>-71.191288</c:v>
                </c:pt>
                <c:pt idx="236">
                  <c:v>-70.533831</c:v>
                </c:pt>
                <c:pt idx="237">
                  <c:v>-71.33502</c:v>
                </c:pt>
                <c:pt idx="238">
                  <c:v>-70.469719</c:v>
                </c:pt>
                <c:pt idx="239">
                  <c:v>-71.165614</c:v>
                </c:pt>
                <c:pt idx="240">
                  <c:v>-70.859692</c:v>
                </c:pt>
                <c:pt idx="241">
                  <c:v>-70.702853</c:v>
                </c:pt>
                <c:pt idx="242">
                  <c:v>-71.906863</c:v>
                </c:pt>
                <c:pt idx="243">
                  <c:v>-69.851831</c:v>
                </c:pt>
                <c:pt idx="244">
                  <c:v>-70.164324</c:v>
                </c:pt>
                <c:pt idx="245">
                  <c:v>-70.62346</c:v>
                </c:pt>
                <c:pt idx="246">
                  <c:v>-70.367785</c:v>
                </c:pt>
                <c:pt idx="247">
                  <c:v>-70.902836</c:v>
                </c:pt>
                <c:pt idx="248">
                  <c:v>-70.822079</c:v>
                </c:pt>
                <c:pt idx="249">
                  <c:v>-70.978645</c:v>
                </c:pt>
                <c:pt idx="250">
                  <c:v>-71.097669</c:v>
                </c:pt>
                <c:pt idx="251">
                  <c:v>-70.975898</c:v>
                </c:pt>
                <c:pt idx="252">
                  <c:v>-70.873812</c:v>
                </c:pt>
                <c:pt idx="253">
                  <c:v>-70.479761</c:v>
                </c:pt>
                <c:pt idx="254">
                  <c:v>-70.579986</c:v>
                </c:pt>
                <c:pt idx="255">
                  <c:v>-70.807879</c:v>
                </c:pt>
                <c:pt idx="256">
                  <c:v>-70.656898</c:v>
                </c:pt>
                <c:pt idx="257">
                  <c:v>-71.435645</c:v>
                </c:pt>
                <c:pt idx="258">
                  <c:v>-71.553394</c:v>
                </c:pt>
                <c:pt idx="259">
                  <c:v>-72.501798</c:v>
                </c:pt>
                <c:pt idx="260">
                  <c:v>-72.767188</c:v>
                </c:pt>
                <c:pt idx="261">
                  <c:v>-73.37705</c:v>
                </c:pt>
                <c:pt idx="262">
                  <c:v>-73.394638</c:v>
                </c:pt>
                <c:pt idx="263">
                  <c:v>-73.882725</c:v>
                </c:pt>
                <c:pt idx="264">
                  <c:v>-73.079266</c:v>
                </c:pt>
                <c:pt idx="265">
                  <c:v>-73.835146</c:v>
                </c:pt>
                <c:pt idx="266">
                  <c:v>-73.746145</c:v>
                </c:pt>
                <c:pt idx="267">
                  <c:v>-74.001788</c:v>
                </c:pt>
                <c:pt idx="268">
                  <c:v>-73.335736</c:v>
                </c:pt>
                <c:pt idx="269">
                  <c:v>-72.905646</c:v>
                </c:pt>
                <c:pt idx="270">
                  <c:v>-73.299464</c:v>
                </c:pt>
                <c:pt idx="271">
                  <c:v>-73.417377</c:v>
                </c:pt>
                <c:pt idx="272">
                  <c:v>-72.273712</c:v>
                </c:pt>
                <c:pt idx="273">
                  <c:v>-72.281086</c:v>
                </c:pt>
                <c:pt idx="274">
                  <c:v>-72.652363</c:v>
                </c:pt>
                <c:pt idx="275">
                  <c:v>-71.364068</c:v>
                </c:pt>
                <c:pt idx="276">
                  <c:v>-72.66024</c:v>
                </c:pt>
                <c:pt idx="277">
                  <c:v>-72.778327</c:v>
                </c:pt>
                <c:pt idx="278">
                  <c:v>-72.544933</c:v>
                </c:pt>
                <c:pt idx="279">
                  <c:v>-72.75497</c:v>
                </c:pt>
                <c:pt idx="280">
                  <c:v>-73.432836</c:v>
                </c:pt>
                <c:pt idx="281">
                  <c:v>-73.749339</c:v>
                </c:pt>
                <c:pt idx="282">
                  <c:v>-73.610736</c:v>
                </c:pt>
                <c:pt idx="283">
                  <c:v>-73.562091</c:v>
                </c:pt>
                <c:pt idx="284">
                  <c:v>-73.373462</c:v>
                </c:pt>
                <c:pt idx="285">
                  <c:v>-74.404571</c:v>
                </c:pt>
                <c:pt idx="286">
                  <c:v>-73.89843</c:v>
                </c:pt>
                <c:pt idx="287">
                  <c:v>-73.976291</c:v>
                </c:pt>
                <c:pt idx="288">
                  <c:v>-73.792374</c:v>
                </c:pt>
                <c:pt idx="289">
                  <c:v>-74.002468</c:v>
                </c:pt>
                <c:pt idx="290">
                  <c:v>-74.368936</c:v>
                </c:pt>
                <c:pt idx="291">
                  <c:v>-74.496313</c:v>
                </c:pt>
                <c:pt idx="292">
                  <c:v>-74.71576</c:v>
                </c:pt>
                <c:pt idx="293">
                  <c:v>-74.121556</c:v>
                </c:pt>
                <c:pt idx="294">
                  <c:v>-73.789798</c:v>
                </c:pt>
                <c:pt idx="295">
                  <c:v>-73.592463</c:v>
                </c:pt>
                <c:pt idx="296">
                  <c:v>-72.910061</c:v>
                </c:pt>
                <c:pt idx="297">
                  <c:v>-72.951834</c:v>
                </c:pt>
                <c:pt idx="298">
                  <c:v>-73.195684</c:v>
                </c:pt>
                <c:pt idx="299">
                  <c:v>-72.707307</c:v>
                </c:pt>
                <c:pt idx="300">
                  <c:v>-72.815378</c:v>
                </c:pt>
                <c:pt idx="301">
                  <c:v>-72.320285</c:v>
                </c:pt>
                <c:pt idx="302">
                  <c:v>-72.473807</c:v>
                </c:pt>
                <c:pt idx="303">
                  <c:v>-72.585225</c:v>
                </c:pt>
                <c:pt idx="304">
                  <c:v>-72.977841</c:v>
                </c:pt>
                <c:pt idx="305">
                  <c:v>-71.778069</c:v>
                </c:pt>
                <c:pt idx="306">
                  <c:v>-72.165069</c:v>
                </c:pt>
                <c:pt idx="307">
                  <c:v>-72.547766</c:v>
                </c:pt>
                <c:pt idx="308">
                  <c:v>-72.337617</c:v>
                </c:pt>
                <c:pt idx="309">
                  <c:v>-70.70324</c:v>
                </c:pt>
                <c:pt idx="310">
                  <c:v>-71.760526</c:v>
                </c:pt>
                <c:pt idx="311">
                  <c:v>-72.015566</c:v>
                </c:pt>
                <c:pt idx="312">
                  <c:v>-71.183627</c:v>
                </c:pt>
                <c:pt idx="313">
                  <c:v>-72.984124</c:v>
                </c:pt>
                <c:pt idx="314">
                  <c:v>-72.498813</c:v>
                </c:pt>
                <c:pt idx="315">
                  <c:v>-72.971579</c:v>
                </c:pt>
                <c:pt idx="316">
                  <c:v>-73.210226</c:v>
                </c:pt>
                <c:pt idx="317">
                  <c:v>-72.861583</c:v>
                </c:pt>
                <c:pt idx="318">
                  <c:v>-72.82633</c:v>
                </c:pt>
                <c:pt idx="319">
                  <c:v>-73.282096</c:v>
                </c:pt>
                <c:pt idx="320">
                  <c:v>-73.032137</c:v>
                </c:pt>
                <c:pt idx="321">
                  <c:v>-73.271361</c:v>
                </c:pt>
                <c:pt idx="322">
                  <c:v>-73.822122</c:v>
                </c:pt>
                <c:pt idx="323">
                  <c:v>-73.804132</c:v>
                </c:pt>
                <c:pt idx="324">
                  <c:v>-74.751224</c:v>
                </c:pt>
                <c:pt idx="325">
                  <c:v>-74.275233</c:v>
                </c:pt>
                <c:pt idx="326">
                  <c:v>-73.877859</c:v>
                </c:pt>
                <c:pt idx="327">
                  <c:v>-74.327268</c:v>
                </c:pt>
                <c:pt idx="328">
                  <c:v>-73.83246</c:v>
                </c:pt>
                <c:pt idx="329">
                  <c:v>-73.557732</c:v>
                </c:pt>
                <c:pt idx="330">
                  <c:v>-73.537707</c:v>
                </c:pt>
                <c:pt idx="331">
                  <c:v>-73.604215</c:v>
                </c:pt>
                <c:pt idx="332">
                  <c:v>-73.687286</c:v>
                </c:pt>
                <c:pt idx="333">
                  <c:v>-74.695184</c:v>
                </c:pt>
                <c:pt idx="334">
                  <c:v>-74.787259</c:v>
                </c:pt>
                <c:pt idx="335">
                  <c:v>-75.837093</c:v>
                </c:pt>
                <c:pt idx="336">
                  <c:v>-75.431303</c:v>
                </c:pt>
                <c:pt idx="337">
                  <c:v>-76.569216</c:v>
                </c:pt>
                <c:pt idx="338">
                  <c:v>-75.96082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5.079908</c:v>
                </c:pt>
                <c:pt idx="1">
                  <c:v>11.031441</c:v>
                </c:pt>
                <c:pt idx="2">
                  <c:v>16.472416</c:v>
                </c:pt>
                <c:pt idx="3">
                  <c:v>16.33155</c:v>
                </c:pt>
                <c:pt idx="4">
                  <c:v>18.624926</c:v>
                </c:pt>
                <c:pt idx="5">
                  <c:v>12.057074</c:v>
                </c:pt>
                <c:pt idx="6">
                  <c:v>15.148393</c:v>
                </c:pt>
                <c:pt idx="7">
                  <c:v>15.657283</c:v>
                </c:pt>
                <c:pt idx="8">
                  <c:v>14.819509</c:v>
                </c:pt>
                <c:pt idx="9">
                  <c:v>13.093475</c:v>
                </c:pt>
                <c:pt idx="10">
                  <c:v>12.36583</c:v>
                </c:pt>
                <c:pt idx="11">
                  <c:v>9.719702</c:v>
                </c:pt>
                <c:pt idx="12">
                  <c:v>2.230693</c:v>
                </c:pt>
                <c:pt idx="13">
                  <c:v>9.108845</c:v>
                </c:pt>
                <c:pt idx="14">
                  <c:v>16.487172</c:v>
                </c:pt>
                <c:pt idx="15">
                  <c:v>27.877455</c:v>
                </c:pt>
                <c:pt idx="16">
                  <c:v>37.825271</c:v>
                </c:pt>
                <c:pt idx="17">
                  <c:v>40.265134</c:v>
                </c:pt>
                <c:pt idx="18">
                  <c:v>36.322034</c:v>
                </c:pt>
                <c:pt idx="19">
                  <c:v>31.724048</c:v>
                </c:pt>
                <c:pt idx="20">
                  <c:v>28.310928</c:v>
                </c:pt>
                <c:pt idx="21">
                  <c:v>22.672268</c:v>
                </c:pt>
                <c:pt idx="22">
                  <c:v>19.098239</c:v>
                </c:pt>
                <c:pt idx="23">
                  <c:v>19.724712</c:v>
                </c:pt>
                <c:pt idx="24">
                  <c:v>17.359824</c:v>
                </c:pt>
                <c:pt idx="25">
                  <c:v>15.683497</c:v>
                </c:pt>
                <c:pt idx="26">
                  <c:v>15.562393</c:v>
                </c:pt>
                <c:pt idx="27">
                  <c:v>16.499636</c:v>
                </c:pt>
                <c:pt idx="28">
                  <c:v>18.34258</c:v>
                </c:pt>
                <c:pt idx="29">
                  <c:v>19.612212</c:v>
                </c:pt>
                <c:pt idx="30">
                  <c:v>21.490304</c:v>
                </c:pt>
                <c:pt idx="31">
                  <c:v>25.170802</c:v>
                </c:pt>
                <c:pt idx="32">
                  <c:v>27.812562</c:v>
                </c:pt>
                <c:pt idx="33">
                  <c:v>30.646226</c:v>
                </c:pt>
                <c:pt idx="34">
                  <c:v>34.812932</c:v>
                </c:pt>
                <c:pt idx="35">
                  <c:v>38.81696</c:v>
                </c:pt>
                <c:pt idx="36">
                  <c:v>41.368857</c:v>
                </c:pt>
                <c:pt idx="37">
                  <c:v>43.649037</c:v>
                </c:pt>
                <c:pt idx="38">
                  <c:v>45.896389</c:v>
                </c:pt>
                <c:pt idx="39">
                  <c:v>47.686911</c:v>
                </c:pt>
                <c:pt idx="40">
                  <c:v>48.518542</c:v>
                </c:pt>
                <c:pt idx="41">
                  <c:v>47.56971</c:v>
                </c:pt>
                <c:pt idx="42">
                  <c:v>45.916582</c:v>
                </c:pt>
                <c:pt idx="43">
                  <c:v>42.936236</c:v>
                </c:pt>
                <c:pt idx="44">
                  <c:v>39.482722</c:v>
                </c:pt>
                <c:pt idx="45">
                  <c:v>35.514483</c:v>
                </c:pt>
                <c:pt idx="46">
                  <c:v>32.580958</c:v>
                </c:pt>
                <c:pt idx="47">
                  <c:v>30.003663</c:v>
                </c:pt>
                <c:pt idx="48">
                  <c:v>28.179129</c:v>
                </c:pt>
                <c:pt idx="49">
                  <c:v>26.324946</c:v>
                </c:pt>
                <c:pt idx="50">
                  <c:v>24.794299</c:v>
                </c:pt>
                <c:pt idx="51">
                  <c:v>23.813092</c:v>
                </c:pt>
                <c:pt idx="52">
                  <c:v>23.764655</c:v>
                </c:pt>
                <c:pt idx="53">
                  <c:v>24.20593</c:v>
                </c:pt>
                <c:pt idx="54">
                  <c:v>25.336843</c:v>
                </c:pt>
                <c:pt idx="55">
                  <c:v>26.303237</c:v>
                </c:pt>
                <c:pt idx="56">
                  <c:v>27.382339</c:v>
                </c:pt>
                <c:pt idx="57">
                  <c:v>27.717941</c:v>
                </c:pt>
                <c:pt idx="58">
                  <c:v>25.740381</c:v>
                </c:pt>
                <c:pt idx="59">
                  <c:v>25.132139</c:v>
                </c:pt>
                <c:pt idx="60">
                  <c:v>24.040643</c:v>
                </c:pt>
                <c:pt idx="61">
                  <c:v>22.078765</c:v>
                </c:pt>
                <c:pt idx="62">
                  <c:v>19.743473</c:v>
                </c:pt>
                <c:pt idx="63">
                  <c:v>17.09648</c:v>
                </c:pt>
                <c:pt idx="64">
                  <c:v>14.978743</c:v>
                </c:pt>
                <c:pt idx="65">
                  <c:v>9.950599</c:v>
                </c:pt>
                <c:pt idx="66">
                  <c:v>5.387948</c:v>
                </c:pt>
                <c:pt idx="67">
                  <c:v>7.812069</c:v>
                </c:pt>
                <c:pt idx="68">
                  <c:v>9.288933</c:v>
                </c:pt>
                <c:pt idx="69">
                  <c:v>11.460741</c:v>
                </c:pt>
                <c:pt idx="70">
                  <c:v>15.371012</c:v>
                </c:pt>
                <c:pt idx="71">
                  <c:v>19.078235</c:v>
                </c:pt>
                <c:pt idx="72">
                  <c:v>22.661482</c:v>
                </c:pt>
                <c:pt idx="73">
                  <c:v>25.439831</c:v>
                </c:pt>
                <c:pt idx="74">
                  <c:v>28.506731</c:v>
                </c:pt>
                <c:pt idx="75">
                  <c:v>30.994535</c:v>
                </c:pt>
                <c:pt idx="76">
                  <c:v>32.692932</c:v>
                </c:pt>
                <c:pt idx="77">
                  <c:v>34.527375</c:v>
                </c:pt>
                <c:pt idx="78">
                  <c:v>36.202209</c:v>
                </c:pt>
                <c:pt idx="79">
                  <c:v>37.235142</c:v>
                </c:pt>
                <c:pt idx="80">
                  <c:v>38.086197</c:v>
                </c:pt>
                <c:pt idx="81">
                  <c:v>38.862985</c:v>
                </c:pt>
                <c:pt idx="82">
                  <c:v>40.799339</c:v>
                </c:pt>
                <c:pt idx="83">
                  <c:v>43.292273</c:v>
                </c:pt>
                <c:pt idx="84">
                  <c:v>46.607734</c:v>
                </c:pt>
                <c:pt idx="85">
                  <c:v>50.790365</c:v>
                </c:pt>
                <c:pt idx="86">
                  <c:v>55.150181</c:v>
                </c:pt>
                <c:pt idx="87">
                  <c:v>59.706297</c:v>
                </c:pt>
                <c:pt idx="88">
                  <c:v>63.941203</c:v>
                </c:pt>
                <c:pt idx="89">
                  <c:v>67.888485</c:v>
                </c:pt>
                <c:pt idx="90">
                  <c:v>71.728874</c:v>
                </c:pt>
                <c:pt idx="91">
                  <c:v>75.130103</c:v>
                </c:pt>
                <c:pt idx="92">
                  <c:v>78.13895</c:v>
                </c:pt>
                <c:pt idx="93">
                  <c:v>81.523459</c:v>
                </c:pt>
                <c:pt idx="94">
                  <c:v>84.644783</c:v>
                </c:pt>
                <c:pt idx="95">
                  <c:v>87.775141</c:v>
                </c:pt>
                <c:pt idx="96">
                  <c:v>90.977963</c:v>
                </c:pt>
                <c:pt idx="97">
                  <c:v>93.875702</c:v>
                </c:pt>
                <c:pt idx="98">
                  <c:v>96.373799</c:v>
                </c:pt>
                <c:pt idx="99">
                  <c:v>98.972172</c:v>
                </c:pt>
                <c:pt idx="100">
                  <c:v>101.335594</c:v>
                </c:pt>
                <c:pt idx="101">
                  <c:v>103.726167</c:v>
                </c:pt>
                <c:pt idx="102">
                  <c:v>106.426199</c:v>
                </c:pt>
                <c:pt idx="103">
                  <c:v>108.707964</c:v>
                </c:pt>
                <c:pt idx="104">
                  <c:v>110.545333</c:v>
                </c:pt>
                <c:pt idx="105">
                  <c:v>112.112144</c:v>
                </c:pt>
                <c:pt idx="106">
                  <c:v>114.008452</c:v>
                </c:pt>
                <c:pt idx="107">
                  <c:v>116.176286</c:v>
                </c:pt>
                <c:pt idx="108">
                  <c:v>118.292077</c:v>
                </c:pt>
                <c:pt idx="109">
                  <c:v>120.723789</c:v>
                </c:pt>
                <c:pt idx="110">
                  <c:v>123.274975</c:v>
                </c:pt>
                <c:pt idx="111">
                  <c:v>126.013787</c:v>
                </c:pt>
                <c:pt idx="112">
                  <c:v>128.792336</c:v>
                </c:pt>
                <c:pt idx="113">
                  <c:v>132.016616</c:v>
                </c:pt>
                <c:pt idx="114">
                  <c:v>134.557742</c:v>
                </c:pt>
                <c:pt idx="115">
                  <c:v>137.254929</c:v>
                </c:pt>
                <c:pt idx="116">
                  <c:v>139.838678</c:v>
                </c:pt>
                <c:pt idx="117">
                  <c:v>142.44626</c:v>
                </c:pt>
                <c:pt idx="118">
                  <c:v>144.492958</c:v>
                </c:pt>
                <c:pt idx="119">
                  <c:v>146.74953</c:v>
                </c:pt>
                <c:pt idx="120">
                  <c:v>148.073492</c:v>
                </c:pt>
                <c:pt idx="121">
                  <c:v>148.34874</c:v>
                </c:pt>
                <c:pt idx="122">
                  <c:v>147.346571</c:v>
                </c:pt>
                <c:pt idx="123">
                  <c:v>142.795651</c:v>
                </c:pt>
                <c:pt idx="124">
                  <c:v>136.683046</c:v>
                </c:pt>
                <c:pt idx="125">
                  <c:v>130.610554</c:v>
                </c:pt>
                <c:pt idx="126">
                  <c:v>124.243139</c:v>
                </c:pt>
                <c:pt idx="127">
                  <c:v>115.654022</c:v>
                </c:pt>
                <c:pt idx="128">
                  <c:v>103.802927</c:v>
                </c:pt>
                <c:pt idx="129">
                  <c:v>91.606454</c:v>
                </c:pt>
                <c:pt idx="130">
                  <c:v>84.725871</c:v>
                </c:pt>
                <c:pt idx="131">
                  <c:v>82.197858</c:v>
                </c:pt>
                <c:pt idx="132">
                  <c:v>80.271407</c:v>
                </c:pt>
                <c:pt idx="133">
                  <c:v>76.73549</c:v>
                </c:pt>
                <c:pt idx="134">
                  <c:v>73.925012</c:v>
                </c:pt>
                <c:pt idx="135">
                  <c:v>74.491491</c:v>
                </c:pt>
                <c:pt idx="136">
                  <c:v>76.239317</c:v>
                </c:pt>
                <c:pt idx="137">
                  <c:v>76.063708</c:v>
                </c:pt>
                <c:pt idx="138">
                  <c:v>75.460604</c:v>
                </c:pt>
                <c:pt idx="139">
                  <c:v>74.784662</c:v>
                </c:pt>
                <c:pt idx="140">
                  <c:v>74.484752</c:v>
                </c:pt>
                <c:pt idx="141">
                  <c:v>73.569266</c:v>
                </c:pt>
                <c:pt idx="142">
                  <c:v>70.678054</c:v>
                </c:pt>
                <c:pt idx="143">
                  <c:v>65.484641</c:v>
                </c:pt>
                <c:pt idx="144">
                  <c:v>58.237827</c:v>
                </c:pt>
                <c:pt idx="145">
                  <c:v>49.972241</c:v>
                </c:pt>
                <c:pt idx="146">
                  <c:v>39.607772</c:v>
                </c:pt>
                <c:pt idx="147">
                  <c:v>27.616172</c:v>
                </c:pt>
                <c:pt idx="148">
                  <c:v>15.717341</c:v>
                </c:pt>
                <c:pt idx="149">
                  <c:v>8.125337</c:v>
                </c:pt>
                <c:pt idx="150">
                  <c:v>10.801419</c:v>
                </c:pt>
                <c:pt idx="151">
                  <c:v>19.913132</c:v>
                </c:pt>
                <c:pt idx="152">
                  <c:v>29.059202</c:v>
                </c:pt>
                <c:pt idx="153">
                  <c:v>36.774234</c:v>
                </c:pt>
                <c:pt idx="154">
                  <c:v>45.650277</c:v>
                </c:pt>
                <c:pt idx="155">
                  <c:v>53.432663</c:v>
                </c:pt>
                <c:pt idx="156">
                  <c:v>59.812895</c:v>
                </c:pt>
                <c:pt idx="157">
                  <c:v>63.492253</c:v>
                </c:pt>
                <c:pt idx="158">
                  <c:v>66.399629</c:v>
                </c:pt>
                <c:pt idx="159">
                  <c:v>69.151232</c:v>
                </c:pt>
                <c:pt idx="160">
                  <c:v>70.969492</c:v>
                </c:pt>
                <c:pt idx="161">
                  <c:v>72.241858</c:v>
                </c:pt>
                <c:pt idx="162">
                  <c:v>72.155873</c:v>
                </c:pt>
                <c:pt idx="163">
                  <c:v>72.031856</c:v>
                </c:pt>
                <c:pt idx="164">
                  <c:v>72.621509</c:v>
                </c:pt>
                <c:pt idx="165">
                  <c:v>73.496091</c:v>
                </c:pt>
                <c:pt idx="166">
                  <c:v>74.788637</c:v>
                </c:pt>
                <c:pt idx="167">
                  <c:v>76.886961</c:v>
                </c:pt>
                <c:pt idx="168">
                  <c:v>79.697314</c:v>
                </c:pt>
                <c:pt idx="169">
                  <c:v>82.509868</c:v>
                </c:pt>
                <c:pt idx="170">
                  <c:v>83.742466</c:v>
                </c:pt>
                <c:pt idx="171">
                  <c:v>84.550432</c:v>
                </c:pt>
                <c:pt idx="172">
                  <c:v>84.414956</c:v>
                </c:pt>
                <c:pt idx="173">
                  <c:v>83.043971</c:v>
                </c:pt>
                <c:pt idx="174">
                  <c:v>81.107619</c:v>
                </c:pt>
                <c:pt idx="175">
                  <c:v>78.647695</c:v>
                </c:pt>
                <c:pt idx="176">
                  <c:v>76.612561</c:v>
                </c:pt>
                <c:pt idx="177">
                  <c:v>75.519653</c:v>
                </c:pt>
                <c:pt idx="178">
                  <c:v>76.054643</c:v>
                </c:pt>
                <c:pt idx="179">
                  <c:v>77.167181</c:v>
                </c:pt>
                <c:pt idx="180">
                  <c:v>77.940257</c:v>
                </c:pt>
                <c:pt idx="181">
                  <c:v>79.164265</c:v>
                </c:pt>
                <c:pt idx="182">
                  <c:v>80.961979</c:v>
                </c:pt>
                <c:pt idx="183">
                  <c:v>81.602956</c:v>
                </c:pt>
                <c:pt idx="184">
                  <c:v>81.174733</c:v>
                </c:pt>
                <c:pt idx="185">
                  <c:v>80.911609</c:v>
                </c:pt>
                <c:pt idx="186">
                  <c:v>80.431823</c:v>
                </c:pt>
                <c:pt idx="187">
                  <c:v>79.564871</c:v>
                </c:pt>
                <c:pt idx="188">
                  <c:v>80.04116</c:v>
                </c:pt>
                <c:pt idx="189">
                  <c:v>79.546259</c:v>
                </c:pt>
                <c:pt idx="190">
                  <c:v>78.012897</c:v>
                </c:pt>
                <c:pt idx="191">
                  <c:v>74.532397</c:v>
                </c:pt>
                <c:pt idx="192">
                  <c:v>70.016041</c:v>
                </c:pt>
                <c:pt idx="193">
                  <c:v>63.474553</c:v>
                </c:pt>
                <c:pt idx="194">
                  <c:v>56.368139</c:v>
                </c:pt>
                <c:pt idx="195">
                  <c:v>49.025747</c:v>
                </c:pt>
                <c:pt idx="196">
                  <c:v>42.566956</c:v>
                </c:pt>
                <c:pt idx="197">
                  <c:v>36.997224</c:v>
                </c:pt>
                <c:pt idx="198">
                  <c:v>32.841453</c:v>
                </c:pt>
                <c:pt idx="199">
                  <c:v>30.912597</c:v>
                </c:pt>
                <c:pt idx="200">
                  <c:v>30.576316</c:v>
                </c:pt>
                <c:pt idx="201">
                  <c:v>32.743002</c:v>
                </c:pt>
                <c:pt idx="202">
                  <c:v>36.076884</c:v>
                </c:pt>
                <c:pt idx="203">
                  <c:v>39.714679</c:v>
                </c:pt>
                <c:pt idx="204">
                  <c:v>44.222532</c:v>
                </c:pt>
                <c:pt idx="205">
                  <c:v>49.227617</c:v>
                </c:pt>
                <c:pt idx="206">
                  <c:v>55.423891</c:v>
                </c:pt>
                <c:pt idx="207">
                  <c:v>61.415304</c:v>
                </c:pt>
                <c:pt idx="208">
                  <c:v>67.847313</c:v>
                </c:pt>
                <c:pt idx="209">
                  <c:v>73.837484</c:v>
                </c:pt>
                <c:pt idx="210">
                  <c:v>78.994107</c:v>
                </c:pt>
                <c:pt idx="211">
                  <c:v>83.755474</c:v>
                </c:pt>
                <c:pt idx="212">
                  <c:v>87.600635</c:v>
                </c:pt>
                <c:pt idx="213">
                  <c:v>90.409754</c:v>
                </c:pt>
                <c:pt idx="214">
                  <c:v>92.233675</c:v>
                </c:pt>
                <c:pt idx="215">
                  <c:v>92.090593</c:v>
                </c:pt>
                <c:pt idx="216">
                  <c:v>91.012462</c:v>
                </c:pt>
                <c:pt idx="217">
                  <c:v>88.708676</c:v>
                </c:pt>
                <c:pt idx="218">
                  <c:v>84.068707</c:v>
                </c:pt>
                <c:pt idx="219">
                  <c:v>77.253059</c:v>
                </c:pt>
                <c:pt idx="220">
                  <c:v>68.612923</c:v>
                </c:pt>
                <c:pt idx="221">
                  <c:v>57.815127</c:v>
                </c:pt>
                <c:pt idx="222">
                  <c:v>46.538934</c:v>
                </c:pt>
                <c:pt idx="223">
                  <c:v>36.781731</c:v>
                </c:pt>
                <c:pt idx="224">
                  <c:v>28.198266</c:v>
                </c:pt>
                <c:pt idx="225">
                  <c:v>21.987031</c:v>
                </c:pt>
                <c:pt idx="226">
                  <c:v>17.086449</c:v>
                </c:pt>
                <c:pt idx="227">
                  <c:v>13.050151</c:v>
                </c:pt>
                <c:pt idx="228">
                  <c:v>11.202797</c:v>
                </c:pt>
                <c:pt idx="229">
                  <c:v>8.732344</c:v>
                </c:pt>
                <c:pt idx="230">
                  <c:v>4.691813</c:v>
                </c:pt>
                <c:pt idx="231">
                  <c:v>2.054735</c:v>
                </c:pt>
                <c:pt idx="232">
                  <c:v>6.098748</c:v>
                </c:pt>
                <c:pt idx="233">
                  <c:v>11.871907</c:v>
                </c:pt>
                <c:pt idx="234">
                  <c:v>18.81579</c:v>
                </c:pt>
                <c:pt idx="235">
                  <c:v>25.02807</c:v>
                </c:pt>
                <c:pt idx="236">
                  <c:v>30.190325</c:v>
                </c:pt>
                <c:pt idx="237">
                  <c:v>36.152506</c:v>
                </c:pt>
                <c:pt idx="238">
                  <c:v>41.409194</c:v>
                </c:pt>
                <c:pt idx="239">
                  <c:v>46.209801</c:v>
                </c:pt>
                <c:pt idx="240">
                  <c:v>50.490865</c:v>
                </c:pt>
                <c:pt idx="241">
                  <c:v>55.051802</c:v>
                </c:pt>
                <c:pt idx="242">
                  <c:v>58.870665</c:v>
                </c:pt>
                <c:pt idx="243">
                  <c:v>60.961374</c:v>
                </c:pt>
                <c:pt idx="244">
                  <c:v>62.829728</c:v>
                </c:pt>
                <c:pt idx="245">
                  <c:v>63.519279</c:v>
                </c:pt>
                <c:pt idx="246">
                  <c:v>61.948375</c:v>
                </c:pt>
                <c:pt idx="247">
                  <c:v>58.989135</c:v>
                </c:pt>
                <c:pt idx="248">
                  <c:v>54.677566</c:v>
                </c:pt>
                <c:pt idx="249">
                  <c:v>50.416681</c:v>
                </c:pt>
                <c:pt idx="250">
                  <c:v>45.874643</c:v>
                </c:pt>
                <c:pt idx="251">
                  <c:v>41.309581</c:v>
                </c:pt>
                <c:pt idx="252">
                  <c:v>37.345643</c:v>
                </c:pt>
                <c:pt idx="253">
                  <c:v>33.764437</c:v>
                </c:pt>
                <c:pt idx="254">
                  <c:v>29.51267</c:v>
                </c:pt>
                <c:pt idx="255">
                  <c:v>25.595889</c:v>
                </c:pt>
                <c:pt idx="256">
                  <c:v>22.420183</c:v>
                </c:pt>
                <c:pt idx="257">
                  <c:v>18.644242</c:v>
                </c:pt>
                <c:pt idx="258">
                  <c:v>14.27151</c:v>
                </c:pt>
                <c:pt idx="259">
                  <c:v>9.815627</c:v>
                </c:pt>
                <c:pt idx="260">
                  <c:v>6.818933</c:v>
                </c:pt>
                <c:pt idx="261">
                  <c:v>5.199031</c:v>
                </c:pt>
                <c:pt idx="262">
                  <c:v>4.294942</c:v>
                </c:pt>
                <c:pt idx="263">
                  <c:v>3.264553</c:v>
                </c:pt>
                <c:pt idx="264">
                  <c:v>3.2189</c:v>
                </c:pt>
                <c:pt idx="265">
                  <c:v>4.985307</c:v>
                </c:pt>
                <c:pt idx="266">
                  <c:v>7.778121</c:v>
                </c:pt>
                <c:pt idx="267">
                  <c:v>11.428462</c:v>
                </c:pt>
                <c:pt idx="268">
                  <c:v>15.154036</c:v>
                </c:pt>
                <c:pt idx="269">
                  <c:v>17.382025</c:v>
                </c:pt>
                <c:pt idx="270">
                  <c:v>20.637243</c:v>
                </c:pt>
                <c:pt idx="271">
                  <c:v>23.64571</c:v>
                </c:pt>
                <c:pt idx="272">
                  <c:v>26.117231</c:v>
                </c:pt>
                <c:pt idx="273">
                  <c:v>27.410855</c:v>
                </c:pt>
                <c:pt idx="274">
                  <c:v>28.969667</c:v>
                </c:pt>
                <c:pt idx="275">
                  <c:v>30.172068</c:v>
                </c:pt>
                <c:pt idx="276">
                  <c:v>30.439072</c:v>
                </c:pt>
                <c:pt idx="277">
                  <c:v>29.697329</c:v>
                </c:pt>
                <c:pt idx="278">
                  <c:v>27.931241</c:v>
                </c:pt>
                <c:pt idx="279">
                  <c:v>25.712466</c:v>
                </c:pt>
                <c:pt idx="280">
                  <c:v>22.709424</c:v>
                </c:pt>
                <c:pt idx="281">
                  <c:v>19.405373</c:v>
                </c:pt>
                <c:pt idx="282">
                  <c:v>16.455805</c:v>
                </c:pt>
                <c:pt idx="283">
                  <c:v>14.952271</c:v>
                </c:pt>
                <c:pt idx="284">
                  <c:v>14.237357</c:v>
                </c:pt>
                <c:pt idx="285">
                  <c:v>14.73309</c:v>
                </c:pt>
                <c:pt idx="286">
                  <c:v>16.117854</c:v>
                </c:pt>
                <c:pt idx="287">
                  <c:v>17.791597</c:v>
                </c:pt>
                <c:pt idx="288">
                  <c:v>19.051028</c:v>
                </c:pt>
                <c:pt idx="289">
                  <c:v>20.314982</c:v>
                </c:pt>
                <c:pt idx="290">
                  <c:v>21.226484</c:v>
                </c:pt>
                <c:pt idx="291">
                  <c:v>21.444324</c:v>
                </c:pt>
                <c:pt idx="292">
                  <c:v>21.278713</c:v>
                </c:pt>
                <c:pt idx="293">
                  <c:v>21.304674</c:v>
                </c:pt>
                <c:pt idx="294">
                  <c:v>21.444815</c:v>
                </c:pt>
                <c:pt idx="295">
                  <c:v>21.949635</c:v>
                </c:pt>
                <c:pt idx="296">
                  <c:v>23.42295</c:v>
                </c:pt>
                <c:pt idx="297">
                  <c:v>25.477262</c:v>
                </c:pt>
                <c:pt idx="298">
                  <c:v>26.126581</c:v>
                </c:pt>
                <c:pt idx="299">
                  <c:v>26.645756</c:v>
                </c:pt>
                <c:pt idx="300">
                  <c:v>26.69143</c:v>
                </c:pt>
                <c:pt idx="301">
                  <c:v>26.80719</c:v>
                </c:pt>
                <c:pt idx="302">
                  <c:v>26.630974</c:v>
                </c:pt>
                <c:pt idx="303">
                  <c:v>25.349037</c:v>
                </c:pt>
                <c:pt idx="304">
                  <c:v>24.386949</c:v>
                </c:pt>
                <c:pt idx="305">
                  <c:v>23.518499</c:v>
                </c:pt>
                <c:pt idx="306">
                  <c:v>22.035953</c:v>
                </c:pt>
                <c:pt idx="307">
                  <c:v>19.399767</c:v>
                </c:pt>
                <c:pt idx="308">
                  <c:v>15.928707</c:v>
                </c:pt>
                <c:pt idx="309">
                  <c:v>12.275755</c:v>
                </c:pt>
                <c:pt idx="310">
                  <c:v>7.347471</c:v>
                </c:pt>
                <c:pt idx="311">
                  <c:v>3.320144</c:v>
                </c:pt>
                <c:pt idx="312">
                  <c:v>4.340133</c:v>
                </c:pt>
                <c:pt idx="313">
                  <c:v>7.534453</c:v>
                </c:pt>
                <c:pt idx="314">
                  <c:v>10.173949</c:v>
                </c:pt>
                <c:pt idx="315">
                  <c:v>11.66166</c:v>
                </c:pt>
                <c:pt idx="316">
                  <c:v>12.136732</c:v>
                </c:pt>
                <c:pt idx="317">
                  <c:v>11.639556</c:v>
                </c:pt>
                <c:pt idx="318">
                  <c:v>9.816822</c:v>
                </c:pt>
                <c:pt idx="319">
                  <c:v>8.193514</c:v>
                </c:pt>
                <c:pt idx="320">
                  <c:v>7.279581</c:v>
                </c:pt>
                <c:pt idx="321">
                  <c:v>6.800952</c:v>
                </c:pt>
                <c:pt idx="322">
                  <c:v>7.264545</c:v>
                </c:pt>
                <c:pt idx="323">
                  <c:v>7.75898</c:v>
                </c:pt>
                <c:pt idx="324">
                  <c:v>7.949386</c:v>
                </c:pt>
                <c:pt idx="325">
                  <c:v>7.921505</c:v>
                </c:pt>
                <c:pt idx="326">
                  <c:v>8.966265</c:v>
                </c:pt>
                <c:pt idx="327">
                  <c:v>10.724047</c:v>
                </c:pt>
                <c:pt idx="328">
                  <c:v>13.708586</c:v>
                </c:pt>
                <c:pt idx="329">
                  <c:v>17.127239</c:v>
                </c:pt>
                <c:pt idx="330">
                  <c:v>20.464501</c:v>
                </c:pt>
                <c:pt idx="331">
                  <c:v>22.992982</c:v>
                </c:pt>
                <c:pt idx="332">
                  <c:v>24.147623</c:v>
                </c:pt>
                <c:pt idx="333">
                  <c:v>24.788062</c:v>
                </c:pt>
                <c:pt idx="334">
                  <c:v>25.344676</c:v>
                </c:pt>
                <c:pt idx="335">
                  <c:v>25.981197</c:v>
                </c:pt>
                <c:pt idx="336">
                  <c:v>26.895684</c:v>
                </c:pt>
                <c:pt idx="337">
                  <c:v>27.478583</c:v>
                </c:pt>
                <c:pt idx="338">
                  <c:v>28.0121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829787</c:v>
                </c:pt>
                <c:pt idx="1">
                  <c:v>222.302286</c:v>
                </c:pt>
                <c:pt idx="2">
                  <c:v>376.458981</c:v>
                </c:pt>
                <c:pt idx="3">
                  <c:v>464.484082</c:v>
                </c:pt>
                <c:pt idx="4">
                  <c:v>439.072041</c:v>
                </c:pt>
                <c:pt idx="5">
                  <c:v>324.149587</c:v>
                </c:pt>
                <c:pt idx="6">
                  <c:v>304.645075</c:v>
                </c:pt>
                <c:pt idx="7">
                  <c:v>306.011951</c:v>
                </c:pt>
                <c:pt idx="8">
                  <c:v>281.267928</c:v>
                </c:pt>
                <c:pt idx="9">
                  <c:v>286.730367</c:v>
                </c:pt>
                <c:pt idx="10">
                  <c:v>283.81231</c:v>
                </c:pt>
                <c:pt idx="11">
                  <c:v>282.083385</c:v>
                </c:pt>
                <c:pt idx="12">
                  <c:v>283.032623</c:v>
                </c:pt>
                <c:pt idx="13">
                  <c:v>292.643572</c:v>
                </c:pt>
                <c:pt idx="14">
                  <c:v>368.077901</c:v>
                </c:pt>
                <c:pt idx="15">
                  <c:v>459.421993</c:v>
                </c:pt>
                <c:pt idx="16">
                  <c:v>505.829197</c:v>
                </c:pt>
                <c:pt idx="17">
                  <c:v>527.740051</c:v>
                </c:pt>
                <c:pt idx="18">
                  <c:v>531.791923</c:v>
                </c:pt>
                <c:pt idx="19">
                  <c:v>532.479261</c:v>
                </c:pt>
                <c:pt idx="20">
                  <c:v>549.555422</c:v>
                </c:pt>
                <c:pt idx="21">
                  <c:v>580.963844</c:v>
                </c:pt>
                <c:pt idx="22">
                  <c:v>636.897883</c:v>
                </c:pt>
                <c:pt idx="23">
                  <c:v>696.648188</c:v>
                </c:pt>
                <c:pt idx="24">
                  <c:v>735.350459</c:v>
                </c:pt>
                <c:pt idx="25">
                  <c:v>779.063291</c:v>
                </c:pt>
                <c:pt idx="26">
                  <c:v>819.212924</c:v>
                </c:pt>
                <c:pt idx="27">
                  <c:v>871.246642</c:v>
                </c:pt>
                <c:pt idx="28">
                  <c:v>926.900811</c:v>
                </c:pt>
                <c:pt idx="29">
                  <c:v>999.895113</c:v>
                </c:pt>
                <c:pt idx="30">
                  <c:v>1084.293769</c:v>
                </c:pt>
                <c:pt idx="31">
                  <c:v>1176.205838</c:v>
                </c:pt>
                <c:pt idx="32">
                  <c:v>1271.832469</c:v>
                </c:pt>
                <c:pt idx="33">
                  <c:v>1372.351466</c:v>
                </c:pt>
                <c:pt idx="34">
                  <c:v>1471.599482</c:v>
                </c:pt>
                <c:pt idx="35">
                  <c:v>1567.530963</c:v>
                </c:pt>
                <c:pt idx="36">
                  <c:v>1661.932425</c:v>
                </c:pt>
                <c:pt idx="37">
                  <c:v>1762.589621</c:v>
                </c:pt>
                <c:pt idx="38">
                  <c:v>1868.746883</c:v>
                </c:pt>
                <c:pt idx="39">
                  <c:v>1985.203928</c:v>
                </c:pt>
                <c:pt idx="40">
                  <c:v>2110.158724</c:v>
                </c:pt>
                <c:pt idx="41">
                  <c:v>2241.037768</c:v>
                </c:pt>
                <c:pt idx="42">
                  <c:v>2370.139223</c:v>
                </c:pt>
                <c:pt idx="43">
                  <c:v>2492.543263</c:v>
                </c:pt>
                <c:pt idx="44">
                  <c:v>2609.223523</c:v>
                </c:pt>
                <c:pt idx="45">
                  <c:v>2719.562444</c:v>
                </c:pt>
                <c:pt idx="46">
                  <c:v>2825.972168</c:v>
                </c:pt>
                <c:pt idx="47">
                  <c:v>2926.070574</c:v>
                </c:pt>
                <c:pt idx="48">
                  <c:v>3011.053</c:v>
                </c:pt>
                <c:pt idx="49">
                  <c:v>3078.03156</c:v>
                </c:pt>
                <c:pt idx="50">
                  <c:v>3124.661903</c:v>
                </c:pt>
                <c:pt idx="51">
                  <c:v>3151.924346</c:v>
                </c:pt>
                <c:pt idx="52">
                  <c:v>3165.490236</c:v>
                </c:pt>
                <c:pt idx="53">
                  <c:v>3172.602803</c:v>
                </c:pt>
                <c:pt idx="54">
                  <c:v>3164.148404</c:v>
                </c:pt>
                <c:pt idx="55">
                  <c:v>3138.488806</c:v>
                </c:pt>
                <c:pt idx="56">
                  <c:v>3099.057982</c:v>
                </c:pt>
                <c:pt idx="57">
                  <c:v>3050.012495</c:v>
                </c:pt>
                <c:pt idx="58">
                  <c:v>2997.619902</c:v>
                </c:pt>
                <c:pt idx="59">
                  <c:v>2948.597955</c:v>
                </c:pt>
                <c:pt idx="60">
                  <c:v>2898.883679</c:v>
                </c:pt>
                <c:pt idx="61">
                  <c:v>2841.039903</c:v>
                </c:pt>
                <c:pt idx="62">
                  <c:v>2777.629419</c:v>
                </c:pt>
                <c:pt idx="63">
                  <c:v>2704.356497</c:v>
                </c:pt>
                <c:pt idx="64">
                  <c:v>2624.875129</c:v>
                </c:pt>
                <c:pt idx="65">
                  <c:v>2542.010257</c:v>
                </c:pt>
                <c:pt idx="66">
                  <c:v>2460.34278</c:v>
                </c:pt>
                <c:pt idx="67">
                  <c:v>2388.606858</c:v>
                </c:pt>
                <c:pt idx="68">
                  <c:v>2322.224657</c:v>
                </c:pt>
                <c:pt idx="69">
                  <c:v>2260.626376</c:v>
                </c:pt>
                <c:pt idx="70">
                  <c:v>2196.020953</c:v>
                </c:pt>
                <c:pt idx="71">
                  <c:v>2132.107827</c:v>
                </c:pt>
                <c:pt idx="72">
                  <c:v>2067.313566</c:v>
                </c:pt>
                <c:pt idx="73">
                  <c:v>2007.916375</c:v>
                </c:pt>
                <c:pt idx="74">
                  <c:v>1952.331989</c:v>
                </c:pt>
                <c:pt idx="75">
                  <c:v>1900.495435</c:v>
                </c:pt>
                <c:pt idx="76">
                  <c:v>1848.505922</c:v>
                </c:pt>
                <c:pt idx="77">
                  <c:v>1797.506623</c:v>
                </c:pt>
                <c:pt idx="78">
                  <c:v>1748.848778</c:v>
                </c:pt>
                <c:pt idx="79">
                  <c:v>1705.166672</c:v>
                </c:pt>
                <c:pt idx="80">
                  <c:v>1668.40947</c:v>
                </c:pt>
                <c:pt idx="81">
                  <c:v>1636.321156</c:v>
                </c:pt>
                <c:pt idx="82">
                  <c:v>1606.925722</c:v>
                </c:pt>
                <c:pt idx="83">
                  <c:v>1580.451739</c:v>
                </c:pt>
                <c:pt idx="84">
                  <c:v>1558.593669</c:v>
                </c:pt>
                <c:pt idx="85">
                  <c:v>1537.012451</c:v>
                </c:pt>
                <c:pt idx="86">
                  <c:v>1518.003102</c:v>
                </c:pt>
                <c:pt idx="87">
                  <c:v>1503.800874</c:v>
                </c:pt>
                <c:pt idx="88">
                  <c:v>1493.884764</c:v>
                </c:pt>
                <c:pt idx="89">
                  <c:v>1483.722064</c:v>
                </c:pt>
                <c:pt idx="90">
                  <c:v>1472.23424</c:v>
                </c:pt>
                <c:pt idx="91">
                  <c:v>1454.753661</c:v>
                </c:pt>
                <c:pt idx="92">
                  <c:v>1433.255585</c:v>
                </c:pt>
                <c:pt idx="93">
                  <c:v>1414.135676</c:v>
                </c:pt>
                <c:pt idx="94">
                  <c:v>1399.698595</c:v>
                </c:pt>
                <c:pt idx="95">
                  <c:v>1396.826744</c:v>
                </c:pt>
                <c:pt idx="96">
                  <c:v>1400.533364</c:v>
                </c:pt>
                <c:pt idx="97">
                  <c:v>1403.582168</c:v>
                </c:pt>
                <c:pt idx="98">
                  <c:v>1398.791196</c:v>
                </c:pt>
                <c:pt idx="99">
                  <c:v>1389.829805</c:v>
                </c:pt>
                <c:pt idx="100">
                  <c:v>1377.544978</c:v>
                </c:pt>
                <c:pt idx="101">
                  <c:v>1363.311315</c:v>
                </c:pt>
                <c:pt idx="102">
                  <c:v>1354.403646</c:v>
                </c:pt>
                <c:pt idx="103">
                  <c:v>1343.232404</c:v>
                </c:pt>
                <c:pt idx="104">
                  <c:v>1332.170546</c:v>
                </c:pt>
                <c:pt idx="105">
                  <c:v>1318.13968</c:v>
                </c:pt>
                <c:pt idx="106">
                  <c:v>1301.865305</c:v>
                </c:pt>
                <c:pt idx="107">
                  <c:v>1284.307975</c:v>
                </c:pt>
                <c:pt idx="108">
                  <c:v>1269.16621</c:v>
                </c:pt>
                <c:pt idx="109">
                  <c:v>1262.219066</c:v>
                </c:pt>
                <c:pt idx="110">
                  <c:v>1251.732608</c:v>
                </c:pt>
                <c:pt idx="111">
                  <c:v>1241.630578</c:v>
                </c:pt>
                <c:pt idx="112">
                  <c:v>1223.32399</c:v>
                </c:pt>
                <c:pt idx="113">
                  <c:v>1201.402118</c:v>
                </c:pt>
                <c:pt idx="114">
                  <c:v>1179.107213</c:v>
                </c:pt>
                <c:pt idx="115">
                  <c:v>1156.182018</c:v>
                </c:pt>
                <c:pt idx="116">
                  <c:v>1135.876611</c:v>
                </c:pt>
                <c:pt idx="117">
                  <c:v>1112.095168</c:v>
                </c:pt>
                <c:pt idx="118">
                  <c:v>1080.710926</c:v>
                </c:pt>
                <c:pt idx="119">
                  <c:v>1034.471361</c:v>
                </c:pt>
                <c:pt idx="120">
                  <c:v>1001.583584</c:v>
                </c:pt>
                <c:pt idx="121">
                  <c:v>963.4106</c:v>
                </c:pt>
                <c:pt idx="122">
                  <c:v>926.448938</c:v>
                </c:pt>
                <c:pt idx="123">
                  <c:v>889.722096</c:v>
                </c:pt>
                <c:pt idx="124">
                  <c:v>851.674847</c:v>
                </c:pt>
                <c:pt idx="125">
                  <c:v>819.576524</c:v>
                </c:pt>
                <c:pt idx="126">
                  <c:v>778.011547</c:v>
                </c:pt>
                <c:pt idx="127">
                  <c:v>743.970515</c:v>
                </c:pt>
                <c:pt idx="128">
                  <c:v>707.225077</c:v>
                </c:pt>
                <c:pt idx="129">
                  <c:v>673.563807</c:v>
                </c:pt>
                <c:pt idx="130">
                  <c:v>638.946928</c:v>
                </c:pt>
                <c:pt idx="131">
                  <c:v>606.138755</c:v>
                </c:pt>
                <c:pt idx="132">
                  <c:v>571.640796</c:v>
                </c:pt>
                <c:pt idx="133">
                  <c:v>544.276274</c:v>
                </c:pt>
                <c:pt idx="134">
                  <c:v>516.897317</c:v>
                </c:pt>
                <c:pt idx="135">
                  <c:v>486.071144</c:v>
                </c:pt>
                <c:pt idx="136">
                  <c:v>454.931479</c:v>
                </c:pt>
                <c:pt idx="137">
                  <c:v>429.086464</c:v>
                </c:pt>
                <c:pt idx="138">
                  <c:v>405.147249</c:v>
                </c:pt>
                <c:pt idx="139">
                  <c:v>381.938595</c:v>
                </c:pt>
                <c:pt idx="140">
                  <c:v>354.361167</c:v>
                </c:pt>
                <c:pt idx="141">
                  <c:v>330.24064</c:v>
                </c:pt>
                <c:pt idx="142">
                  <c:v>310.416575</c:v>
                </c:pt>
                <c:pt idx="143">
                  <c:v>289.686454</c:v>
                </c:pt>
                <c:pt idx="144">
                  <c:v>271.142292</c:v>
                </c:pt>
                <c:pt idx="145">
                  <c:v>249.653508</c:v>
                </c:pt>
                <c:pt idx="146">
                  <c:v>233.31043</c:v>
                </c:pt>
                <c:pt idx="147">
                  <c:v>216.538054</c:v>
                </c:pt>
                <c:pt idx="148">
                  <c:v>201.256607</c:v>
                </c:pt>
                <c:pt idx="149">
                  <c:v>183.964716</c:v>
                </c:pt>
                <c:pt idx="150">
                  <c:v>170.210225</c:v>
                </c:pt>
                <c:pt idx="151">
                  <c:v>158.910201</c:v>
                </c:pt>
                <c:pt idx="152">
                  <c:v>146.159103</c:v>
                </c:pt>
                <c:pt idx="153">
                  <c:v>134.37509</c:v>
                </c:pt>
                <c:pt idx="154">
                  <c:v>123.572324</c:v>
                </c:pt>
                <c:pt idx="155">
                  <c:v>115.9461</c:v>
                </c:pt>
                <c:pt idx="156">
                  <c:v>106.598516</c:v>
                </c:pt>
                <c:pt idx="157">
                  <c:v>95.009032</c:v>
                </c:pt>
                <c:pt idx="158">
                  <c:v>87.336268</c:v>
                </c:pt>
                <c:pt idx="159">
                  <c:v>79.744081</c:v>
                </c:pt>
                <c:pt idx="160">
                  <c:v>72.045356</c:v>
                </c:pt>
                <c:pt idx="161">
                  <c:v>64.389797</c:v>
                </c:pt>
                <c:pt idx="162">
                  <c:v>57.237751</c:v>
                </c:pt>
                <c:pt idx="163">
                  <c:v>50.686351</c:v>
                </c:pt>
                <c:pt idx="164">
                  <c:v>45.079731</c:v>
                </c:pt>
                <c:pt idx="165">
                  <c:v>38.021914</c:v>
                </c:pt>
                <c:pt idx="166">
                  <c:v>33.115841</c:v>
                </c:pt>
                <c:pt idx="167">
                  <c:v>26.554853</c:v>
                </c:pt>
                <c:pt idx="168">
                  <c:v>21.156108</c:v>
                </c:pt>
                <c:pt idx="169">
                  <c:v>17.154553</c:v>
                </c:pt>
                <c:pt idx="170">
                  <c:v>9.875905</c:v>
                </c:pt>
                <c:pt idx="171">
                  <c:v>7.820698</c:v>
                </c:pt>
                <c:pt idx="172">
                  <c:v>2.948398</c:v>
                </c:pt>
                <c:pt idx="173">
                  <c:v>-2.21531</c:v>
                </c:pt>
                <c:pt idx="174">
                  <c:v>-6.725304</c:v>
                </c:pt>
                <c:pt idx="175">
                  <c:v>-11.512887</c:v>
                </c:pt>
                <c:pt idx="176">
                  <c:v>-15.048414</c:v>
                </c:pt>
                <c:pt idx="177">
                  <c:v>-19.273732</c:v>
                </c:pt>
                <c:pt idx="178">
                  <c:v>-20.739173</c:v>
                </c:pt>
                <c:pt idx="179">
                  <c:v>-22.985837</c:v>
                </c:pt>
                <c:pt idx="180">
                  <c:v>-28.066432</c:v>
                </c:pt>
                <c:pt idx="181">
                  <c:v>-30.145604</c:v>
                </c:pt>
                <c:pt idx="182">
                  <c:v>-34.439716</c:v>
                </c:pt>
                <c:pt idx="183">
                  <c:v>-35.86404</c:v>
                </c:pt>
                <c:pt idx="184">
                  <c:v>-38.395342</c:v>
                </c:pt>
                <c:pt idx="185">
                  <c:v>-41.73205</c:v>
                </c:pt>
                <c:pt idx="186">
                  <c:v>-42.20092</c:v>
                </c:pt>
                <c:pt idx="187">
                  <c:v>-44.882496</c:v>
                </c:pt>
                <c:pt idx="188">
                  <c:v>-44.988434</c:v>
                </c:pt>
                <c:pt idx="189">
                  <c:v>-46.281488</c:v>
                </c:pt>
                <c:pt idx="190">
                  <c:v>-47.027408</c:v>
                </c:pt>
                <c:pt idx="191">
                  <c:v>-47.682419</c:v>
                </c:pt>
                <c:pt idx="192">
                  <c:v>-48.393999</c:v>
                </c:pt>
                <c:pt idx="193">
                  <c:v>-48.586717</c:v>
                </c:pt>
                <c:pt idx="194">
                  <c:v>-50.044551</c:v>
                </c:pt>
                <c:pt idx="195">
                  <c:v>-50.866283</c:v>
                </c:pt>
                <c:pt idx="196">
                  <c:v>-52.052088</c:v>
                </c:pt>
                <c:pt idx="197">
                  <c:v>-54.08428</c:v>
                </c:pt>
                <c:pt idx="198">
                  <c:v>-52.079103</c:v>
                </c:pt>
                <c:pt idx="199">
                  <c:v>-56.190366</c:v>
                </c:pt>
                <c:pt idx="200">
                  <c:v>-56.79842</c:v>
                </c:pt>
                <c:pt idx="201">
                  <c:v>-57.97694</c:v>
                </c:pt>
                <c:pt idx="202">
                  <c:v>-59.584067</c:v>
                </c:pt>
                <c:pt idx="203">
                  <c:v>-59.758684</c:v>
                </c:pt>
                <c:pt idx="204">
                  <c:v>-59.264246</c:v>
                </c:pt>
                <c:pt idx="205">
                  <c:v>-59.014145</c:v>
                </c:pt>
                <c:pt idx="206">
                  <c:v>-58.316714</c:v>
                </c:pt>
                <c:pt idx="207">
                  <c:v>-58.868668</c:v>
                </c:pt>
                <c:pt idx="208">
                  <c:v>-59.042208</c:v>
                </c:pt>
                <c:pt idx="209">
                  <c:v>-59.938304</c:v>
                </c:pt>
                <c:pt idx="210">
                  <c:v>-60.463476</c:v>
                </c:pt>
                <c:pt idx="211">
                  <c:v>-60.414997</c:v>
                </c:pt>
                <c:pt idx="212">
                  <c:v>-59.754613</c:v>
                </c:pt>
                <c:pt idx="213">
                  <c:v>-59.857988</c:v>
                </c:pt>
                <c:pt idx="214">
                  <c:v>-58.960134</c:v>
                </c:pt>
                <c:pt idx="215">
                  <c:v>-58.358831</c:v>
                </c:pt>
                <c:pt idx="216">
                  <c:v>-57.677041</c:v>
                </c:pt>
                <c:pt idx="217">
                  <c:v>-58.189357</c:v>
                </c:pt>
                <c:pt idx="218">
                  <c:v>-57.982014</c:v>
                </c:pt>
                <c:pt idx="219">
                  <c:v>-58.203057</c:v>
                </c:pt>
                <c:pt idx="220">
                  <c:v>-59.29053</c:v>
                </c:pt>
                <c:pt idx="221">
                  <c:v>-59.269842</c:v>
                </c:pt>
                <c:pt idx="222">
                  <c:v>-59.585025</c:v>
                </c:pt>
                <c:pt idx="223">
                  <c:v>-59.777549</c:v>
                </c:pt>
                <c:pt idx="224">
                  <c:v>-60.732307</c:v>
                </c:pt>
                <c:pt idx="225">
                  <c:v>-61.462704</c:v>
                </c:pt>
                <c:pt idx="226">
                  <c:v>-61.208114</c:v>
                </c:pt>
                <c:pt idx="227">
                  <c:v>-61.437396</c:v>
                </c:pt>
                <c:pt idx="228">
                  <c:v>-61.564473</c:v>
                </c:pt>
                <c:pt idx="229">
                  <c:v>-63.026172</c:v>
                </c:pt>
                <c:pt idx="230">
                  <c:v>-62.47265</c:v>
                </c:pt>
                <c:pt idx="231">
                  <c:v>-62.103193</c:v>
                </c:pt>
                <c:pt idx="232">
                  <c:v>-62.691309</c:v>
                </c:pt>
                <c:pt idx="233">
                  <c:v>-61.337708</c:v>
                </c:pt>
                <c:pt idx="234">
                  <c:v>-61.699946</c:v>
                </c:pt>
                <c:pt idx="235">
                  <c:v>-61.895425</c:v>
                </c:pt>
                <c:pt idx="236">
                  <c:v>-60.951259</c:v>
                </c:pt>
                <c:pt idx="237">
                  <c:v>-59.719656</c:v>
                </c:pt>
                <c:pt idx="238">
                  <c:v>-60.78354</c:v>
                </c:pt>
                <c:pt idx="239">
                  <c:v>-60.823685</c:v>
                </c:pt>
                <c:pt idx="240">
                  <c:v>-61.335157</c:v>
                </c:pt>
                <c:pt idx="241">
                  <c:v>-61.713108</c:v>
                </c:pt>
                <c:pt idx="242">
                  <c:v>-61.221546</c:v>
                </c:pt>
                <c:pt idx="243">
                  <c:v>-61.569946</c:v>
                </c:pt>
                <c:pt idx="244">
                  <c:v>-61.205955</c:v>
                </c:pt>
                <c:pt idx="245">
                  <c:v>-62.044969</c:v>
                </c:pt>
                <c:pt idx="246">
                  <c:v>-61.344998</c:v>
                </c:pt>
                <c:pt idx="247">
                  <c:v>-60.823852</c:v>
                </c:pt>
                <c:pt idx="248">
                  <c:v>-61.66001</c:v>
                </c:pt>
                <c:pt idx="249">
                  <c:v>-61.48495</c:v>
                </c:pt>
                <c:pt idx="250">
                  <c:v>-62.035295</c:v>
                </c:pt>
                <c:pt idx="251">
                  <c:v>-61.945937</c:v>
                </c:pt>
                <c:pt idx="252">
                  <c:v>-62.372398</c:v>
                </c:pt>
                <c:pt idx="253">
                  <c:v>-62.206921</c:v>
                </c:pt>
                <c:pt idx="254">
                  <c:v>-61.735613</c:v>
                </c:pt>
                <c:pt idx="255">
                  <c:v>-62.579112</c:v>
                </c:pt>
                <c:pt idx="256">
                  <c:v>-63.206032</c:v>
                </c:pt>
                <c:pt idx="257">
                  <c:v>-63.651067</c:v>
                </c:pt>
                <c:pt idx="258">
                  <c:v>-64.960188</c:v>
                </c:pt>
                <c:pt idx="259">
                  <c:v>-65.127353</c:v>
                </c:pt>
                <c:pt idx="260">
                  <c:v>-65.501775</c:v>
                </c:pt>
                <c:pt idx="261">
                  <c:v>-66.006092</c:v>
                </c:pt>
                <c:pt idx="262">
                  <c:v>-66.399196</c:v>
                </c:pt>
                <c:pt idx="263">
                  <c:v>-66.673225</c:v>
                </c:pt>
                <c:pt idx="264">
                  <c:v>-67.656868</c:v>
                </c:pt>
                <c:pt idx="265">
                  <c:v>-66.376649</c:v>
                </c:pt>
                <c:pt idx="266">
                  <c:v>-67.113612</c:v>
                </c:pt>
                <c:pt idx="267">
                  <c:v>-67.045527</c:v>
                </c:pt>
                <c:pt idx="268">
                  <c:v>-67.806962</c:v>
                </c:pt>
                <c:pt idx="269">
                  <c:v>-67.569745</c:v>
                </c:pt>
                <c:pt idx="270">
                  <c:v>-67.438683</c:v>
                </c:pt>
                <c:pt idx="271">
                  <c:v>-67.889292</c:v>
                </c:pt>
                <c:pt idx="272">
                  <c:v>-68.496312</c:v>
                </c:pt>
                <c:pt idx="273">
                  <c:v>-68.124192</c:v>
                </c:pt>
                <c:pt idx="274">
                  <c:v>-67.512888</c:v>
                </c:pt>
                <c:pt idx="275">
                  <c:v>-67.491728</c:v>
                </c:pt>
                <c:pt idx="276">
                  <c:v>-67.112559</c:v>
                </c:pt>
                <c:pt idx="277">
                  <c:v>-66.247429</c:v>
                </c:pt>
                <c:pt idx="278">
                  <c:v>-65.310166</c:v>
                </c:pt>
                <c:pt idx="279">
                  <c:v>-65.376076</c:v>
                </c:pt>
                <c:pt idx="280">
                  <c:v>-66.154543</c:v>
                </c:pt>
                <c:pt idx="281">
                  <c:v>-65.646634</c:v>
                </c:pt>
                <c:pt idx="282">
                  <c:v>-65.612927</c:v>
                </c:pt>
                <c:pt idx="283">
                  <c:v>-65.08763</c:v>
                </c:pt>
                <c:pt idx="284">
                  <c:v>-66.006277</c:v>
                </c:pt>
                <c:pt idx="285">
                  <c:v>-64.658053</c:v>
                </c:pt>
                <c:pt idx="286">
                  <c:v>-63.710268</c:v>
                </c:pt>
                <c:pt idx="287">
                  <c:v>-67.469221</c:v>
                </c:pt>
                <c:pt idx="288">
                  <c:v>-66.843075</c:v>
                </c:pt>
                <c:pt idx="289">
                  <c:v>-65.853339</c:v>
                </c:pt>
                <c:pt idx="290">
                  <c:v>-66.06734</c:v>
                </c:pt>
                <c:pt idx="291">
                  <c:v>-66.432197</c:v>
                </c:pt>
                <c:pt idx="292">
                  <c:v>-66.142393</c:v>
                </c:pt>
                <c:pt idx="293">
                  <c:v>-66.379285</c:v>
                </c:pt>
                <c:pt idx="294">
                  <c:v>-66.937066</c:v>
                </c:pt>
                <c:pt idx="295">
                  <c:v>-67.313665</c:v>
                </c:pt>
                <c:pt idx="296">
                  <c:v>-66.720011</c:v>
                </c:pt>
                <c:pt idx="297">
                  <c:v>-66.985247</c:v>
                </c:pt>
                <c:pt idx="298">
                  <c:v>-66.27748</c:v>
                </c:pt>
                <c:pt idx="299">
                  <c:v>-66.428228</c:v>
                </c:pt>
                <c:pt idx="300">
                  <c:v>-66.937497</c:v>
                </c:pt>
                <c:pt idx="301">
                  <c:v>-67.339511</c:v>
                </c:pt>
                <c:pt idx="302">
                  <c:v>-66.618037</c:v>
                </c:pt>
                <c:pt idx="303">
                  <c:v>-66.739026</c:v>
                </c:pt>
                <c:pt idx="304">
                  <c:v>-66.983223</c:v>
                </c:pt>
                <c:pt idx="305">
                  <c:v>-66.772438</c:v>
                </c:pt>
                <c:pt idx="306">
                  <c:v>-66.523413</c:v>
                </c:pt>
                <c:pt idx="307">
                  <c:v>-66.311211</c:v>
                </c:pt>
                <c:pt idx="308">
                  <c:v>-66.540676</c:v>
                </c:pt>
                <c:pt idx="309">
                  <c:v>-65.35695</c:v>
                </c:pt>
                <c:pt idx="310">
                  <c:v>-65.241023</c:v>
                </c:pt>
                <c:pt idx="311">
                  <c:v>-64.771054</c:v>
                </c:pt>
                <c:pt idx="312">
                  <c:v>-64.027785</c:v>
                </c:pt>
                <c:pt idx="313">
                  <c:v>-64.602813</c:v>
                </c:pt>
                <c:pt idx="314">
                  <c:v>-65.193207</c:v>
                </c:pt>
                <c:pt idx="315">
                  <c:v>-65.911241</c:v>
                </c:pt>
                <c:pt idx="316">
                  <c:v>-65.756567</c:v>
                </c:pt>
                <c:pt idx="317">
                  <c:v>-66.666493</c:v>
                </c:pt>
                <c:pt idx="318">
                  <c:v>-65.696508</c:v>
                </c:pt>
                <c:pt idx="319">
                  <c:v>-66.166865</c:v>
                </c:pt>
                <c:pt idx="320">
                  <c:v>-66.505788</c:v>
                </c:pt>
                <c:pt idx="321">
                  <c:v>-67.411861</c:v>
                </c:pt>
                <c:pt idx="322">
                  <c:v>-67.74511</c:v>
                </c:pt>
                <c:pt idx="323">
                  <c:v>-67.829931</c:v>
                </c:pt>
                <c:pt idx="324">
                  <c:v>-68.396194</c:v>
                </c:pt>
                <c:pt idx="325">
                  <c:v>-68.255178</c:v>
                </c:pt>
                <c:pt idx="326">
                  <c:v>-68.362287</c:v>
                </c:pt>
                <c:pt idx="327">
                  <c:v>-69.296463</c:v>
                </c:pt>
                <c:pt idx="328">
                  <c:v>-69.168562</c:v>
                </c:pt>
                <c:pt idx="329">
                  <c:v>-69.638351</c:v>
                </c:pt>
                <c:pt idx="330">
                  <c:v>-69.988164</c:v>
                </c:pt>
                <c:pt idx="331">
                  <c:v>-70.681184</c:v>
                </c:pt>
                <c:pt idx="332">
                  <c:v>-70.301004</c:v>
                </c:pt>
                <c:pt idx="333">
                  <c:v>-70.88358</c:v>
                </c:pt>
                <c:pt idx="334">
                  <c:v>-70.652334</c:v>
                </c:pt>
                <c:pt idx="335">
                  <c:v>-71.369669</c:v>
                </c:pt>
                <c:pt idx="336">
                  <c:v>-71.584057</c:v>
                </c:pt>
                <c:pt idx="337">
                  <c:v>-71.330069</c:v>
                </c:pt>
                <c:pt idx="338">
                  <c:v>-72.280858</c:v>
                </c:pt>
                <c:pt idx="339">
                  <c:v>-72.526625</c:v>
                </c:pt>
                <c:pt idx="340">
                  <c:v>-72.679061</c:v>
                </c:pt>
                <c:pt idx="341">
                  <c:v>-72.097429</c:v>
                </c:pt>
                <c:pt idx="342">
                  <c:v>-72.358368</c:v>
                </c:pt>
                <c:pt idx="343">
                  <c:v>-71.976105</c:v>
                </c:pt>
                <c:pt idx="344">
                  <c:v>-71.937072</c:v>
                </c:pt>
                <c:pt idx="345">
                  <c:v>-71.818665</c:v>
                </c:pt>
                <c:pt idx="346">
                  <c:v>-71.948436</c:v>
                </c:pt>
                <c:pt idx="347">
                  <c:v>-71.47094</c:v>
                </c:pt>
                <c:pt idx="348">
                  <c:v>-72.070867</c:v>
                </c:pt>
                <c:pt idx="349">
                  <c:v>-73.235586</c:v>
                </c:pt>
                <c:pt idx="350">
                  <c:v>-72.211014</c:v>
                </c:pt>
                <c:pt idx="351">
                  <c:v>-72.085091</c:v>
                </c:pt>
                <c:pt idx="352">
                  <c:v>-72.488901</c:v>
                </c:pt>
                <c:pt idx="353">
                  <c:v>-72.866076</c:v>
                </c:pt>
                <c:pt idx="354">
                  <c:v>-72.959107</c:v>
                </c:pt>
                <c:pt idx="355">
                  <c:v>-72.846544</c:v>
                </c:pt>
                <c:pt idx="356">
                  <c:v>-72.3474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-2.96159</c:v>
                </c:pt>
                <c:pt idx="1">
                  <c:v>-0.847654</c:v>
                </c:pt>
                <c:pt idx="2">
                  <c:v>8.011897</c:v>
                </c:pt>
                <c:pt idx="3">
                  <c:v>4.187417</c:v>
                </c:pt>
                <c:pt idx="4">
                  <c:v>8.678561</c:v>
                </c:pt>
                <c:pt idx="5">
                  <c:v>-0.435015</c:v>
                </c:pt>
                <c:pt idx="6">
                  <c:v>0.0795809999999992</c:v>
                </c:pt>
                <c:pt idx="7">
                  <c:v>1.276687</c:v>
                </c:pt>
                <c:pt idx="8">
                  <c:v>2.782571</c:v>
                </c:pt>
                <c:pt idx="9">
                  <c:v>1.574132</c:v>
                </c:pt>
                <c:pt idx="10">
                  <c:v>0.311028</c:v>
                </c:pt>
                <c:pt idx="11">
                  <c:v>-0.733437</c:v>
                </c:pt>
                <c:pt idx="12">
                  <c:v>2.8888</c:v>
                </c:pt>
                <c:pt idx="13">
                  <c:v>4.892784</c:v>
                </c:pt>
                <c:pt idx="14">
                  <c:v>3.626301</c:v>
                </c:pt>
                <c:pt idx="15">
                  <c:v>10.167487</c:v>
                </c:pt>
                <c:pt idx="16">
                  <c:v>19.33953</c:v>
                </c:pt>
                <c:pt idx="17">
                  <c:v>16.648622</c:v>
                </c:pt>
                <c:pt idx="18">
                  <c:v>7.947569</c:v>
                </c:pt>
                <c:pt idx="19">
                  <c:v>0.744351</c:v>
                </c:pt>
                <c:pt idx="20">
                  <c:v>-2.843726</c:v>
                </c:pt>
                <c:pt idx="21">
                  <c:v>-5.70824</c:v>
                </c:pt>
                <c:pt idx="22">
                  <c:v>0.790874000000001</c:v>
                </c:pt>
                <c:pt idx="23">
                  <c:v>2.539621</c:v>
                </c:pt>
                <c:pt idx="24">
                  <c:v>-1.616105</c:v>
                </c:pt>
                <c:pt idx="25">
                  <c:v>-3.147036</c:v>
                </c:pt>
                <c:pt idx="26">
                  <c:v>-0.849527</c:v>
                </c:pt>
                <c:pt idx="27">
                  <c:v>0.213545</c:v>
                </c:pt>
                <c:pt idx="28">
                  <c:v>-1.181359</c:v>
                </c:pt>
                <c:pt idx="29">
                  <c:v>0.757254</c:v>
                </c:pt>
                <c:pt idx="30">
                  <c:v>5.873002</c:v>
                </c:pt>
                <c:pt idx="31">
                  <c:v>11.260522</c:v>
                </c:pt>
                <c:pt idx="32">
                  <c:v>10.938192</c:v>
                </c:pt>
                <c:pt idx="33">
                  <c:v>10.779136</c:v>
                </c:pt>
                <c:pt idx="34">
                  <c:v>11.822093</c:v>
                </c:pt>
                <c:pt idx="35">
                  <c:v>11.789317</c:v>
                </c:pt>
                <c:pt idx="36">
                  <c:v>7.816306</c:v>
                </c:pt>
                <c:pt idx="37">
                  <c:v>4.410784</c:v>
                </c:pt>
                <c:pt idx="38">
                  <c:v>4.166825</c:v>
                </c:pt>
                <c:pt idx="39">
                  <c:v>3.631441</c:v>
                </c:pt>
                <c:pt idx="40">
                  <c:v>2.299653</c:v>
                </c:pt>
                <c:pt idx="41">
                  <c:v>0.679847000000001</c:v>
                </c:pt>
                <c:pt idx="42">
                  <c:v>-1.544766</c:v>
                </c:pt>
                <c:pt idx="43">
                  <c:v>-3.062252</c:v>
                </c:pt>
                <c:pt idx="44">
                  <c:v>-3.67495</c:v>
                </c:pt>
                <c:pt idx="45">
                  <c:v>-0.811544</c:v>
                </c:pt>
                <c:pt idx="46">
                  <c:v>3.238437</c:v>
                </c:pt>
                <c:pt idx="47">
                  <c:v>5.760085</c:v>
                </c:pt>
                <c:pt idx="48">
                  <c:v>7.824124</c:v>
                </c:pt>
                <c:pt idx="49">
                  <c:v>9.331034</c:v>
                </c:pt>
                <c:pt idx="50">
                  <c:v>10.771029</c:v>
                </c:pt>
                <c:pt idx="51">
                  <c:v>11.367506</c:v>
                </c:pt>
                <c:pt idx="52">
                  <c:v>11.093941</c:v>
                </c:pt>
                <c:pt idx="53">
                  <c:v>12.260749</c:v>
                </c:pt>
                <c:pt idx="54">
                  <c:v>14.497235</c:v>
                </c:pt>
                <c:pt idx="55">
                  <c:v>15.036768</c:v>
                </c:pt>
                <c:pt idx="56">
                  <c:v>14.486508</c:v>
                </c:pt>
                <c:pt idx="57">
                  <c:v>15.894661</c:v>
                </c:pt>
                <c:pt idx="58">
                  <c:v>17.412732</c:v>
                </c:pt>
                <c:pt idx="59">
                  <c:v>18.256055</c:v>
                </c:pt>
                <c:pt idx="60">
                  <c:v>18.404107</c:v>
                </c:pt>
                <c:pt idx="61">
                  <c:v>19.800764</c:v>
                </c:pt>
                <c:pt idx="62">
                  <c:v>20.890061</c:v>
                </c:pt>
                <c:pt idx="63">
                  <c:v>23.185553</c:v>
                </c:pt>
                <c:pt idx="64">
                  <c:v>26.555229</c:v>
                </c:pt>
                <c:pt idx="65">
                  <c:v>29.99486</c:v>
                </c:pt>
                <c:pt idx="66">
                  <c:v>32.49658</c:v>
                </c:pt>
                <c:pt idx="67">
                  <c:v>36.546559</c:v>
                </c:pt>
                <c:pt idx="68">
                  <c:v>38.947453</c:v>
                </c:pt>
                <c:pt idx="69">
                  <c:v>40.571938</c:v>
                </c:pt>
                <c:pt idx="70">
                  <c:v>41.008359</c:v>
                </c:pt>
                <c:pt idx="71">
                  <c:v>41.822937</c:v>
                </c:pt>
                <c:pt idx="72">
                  <c:v>42.50787</c:v>
                </c:pt>
                <c:pt idx="73">
                  <c:v>42.762438</c:v>
                </c:pt>
                <c:pt idx="74">
                  <c:v>42.171732</c:v>
                </c:pt>
                <c:pt idx="75">
                  <c:v>42.204701</c:v>
                </c:pt>
                <c:pt idx="76">
                  <c:v>42.225205</c:v>
                </c:pt>
                <c:pt idx="77">
                  <c:v>42.638092</c:v>
                </c:pt>
                <c:pt idx="78">
                  <c:v>43.260065</c:v>
                </c:pt>
                <c:pt idx="79">
                  <c:v>44.240579</c:v>
                </c:pt>
                <c:pt idx="80">
                  <c:v>45.674377</c:v>
                </c:pt>
                <c:pt idx="81">
                  <c:v>47.503696</c:v>
                </c:pt>
                <c:pt idx="82">
                  <c:v>49.670487</c:v>
                </c:pt>
                <c:pt idx="83">
                  <c:v>52.355926</c:v>
                </c:pt>
                <c:pt idx="84">
                  <c:v>55.852083</c:v>
                </c:pt>
                <c:pt idx="85">
                  <c:v>59.485733</c:v>
                </c:pt>
                <c:pt idx="86">
                  <c:v>62.914363</c:v>
                </c:pt>
                <c:pt idx="87">
                  <c:v>66.985817</c:v>
                </c:pt>
                <c:pt idx="88">
                  <c:v>70.86359</c:v>
                </c:pt>
                <c:pt idx="89">
                  <c:v>74.033792</c:v>
                </c:pt>
                <c:pt idx="90">
                  <c:v>76.783041</c:v>
                </c:pt>
                <c:pt idx="91">
                  <c:v>79.06009</c:v>
                </c:pt>
                <c:pt idx="92">
                  <c:v>81.356395</c:v>
                </c:pt>
                <c:pt idx="93">
                  <c:v>83.247068</c:v>
                </c:pt>
                <c:pt idx="94">
                  <c:v>85.479755</c:v>
                </c:pt>
                <c:pt idx="95">
                  <c:v>87.849771</c:v>
                </c:pt>
                <c:pt idx="96">
                  <c:v>89.636071</c:v>
                </c:pt>
                <c:pt idx="97">
                  <c:v>92.06094</c:v>
                </c:pt>
                <c:pt idx="98">
                  <c:v>94.809696</c:v>
                </c:pt>
                <c:pt idx="99">
                  <c:v>97.611797</c:v>
                </c:pt>
                <c:pt idx="100">
                  <c:v>100.829867</c:v>
                </c:pt>
                <c:pt idx="101">
                  <c:v>104.253448</c:v>
                </c:pt>
                <c:pt idx="102">
                  <c:v>107.524768</c:v>
                </c:pt>
                <c:pt idx="103">
                  <c:v>110.733499</c:v>
                </c:pt>
                <c:pt idx="104">
                  <c:v>113.368121</c:v>
                </c:pt>
                <c:pt idx="105">
                  <c:v>116.05725</c:v>
                </c:pt>
                <c:pt idx="106">
                  <c:v>118.514155</c:v>
                </c:pt>
                <c:pt idx="107">
                  <c:v>120.693505</c:v>
                </c:pt>
                <c:pt idx="108">
                  <c:v>122.49197</c:v>
                </c:pt>
                <c:pt idx="109">
                  <c:v>123.657431</c:v>
                </c:pt>
                <c:pt idx="110">
                  <c:v>125.628974</c:v>
                </c:pt>
                <c:pt idx="111">
                  <c:v>126.496609</c:v>
                </c:pt>
                <c:pt idx="112">
                  <c:v>127.556251</c:v>
                </c:pt>
                <c:pt idx="113">
                  <c:v>128.455712</c:v>
                </c:pt>
                <c:pt idx="114">
                  <c:v>129.464592</c:v>
                </c:pt>
                <c:pt idx="115">
                  <c:v>129.798051</c:v>
                </c:pt>
                <c:pt idx="116">
                  <c:v>129.929841</c:v>
                </c:pt>
                <c:pt idx="117">
                  <c:v>129.765401</c:v>
                </c:pt>
                <c:pt idx="118">
                  <c:v>129.311147</c:v>
                </c:pt>
                <c:pt idx="119">
                  <c:v>129.349906</c:v>
                </c:pt>
                <c:pt idx="120">
                  <c:v>129.272212</c:v>
                </c:pt>
                <c:pt idx="121">
                  <c:v>129.026378</c:v>
                </c:pt>
                <c:pt idx="122">
                  <c:v>128.581973</c:v>
                </c:pt>
                <c:pt idx="123">
                  <c:v>127.759757</c:v>
                </c:pt>
                <c:pt idx="124">
                  <c:v>126.158946</c:v>
                </c:pt>
                <c:pt idx="125">
                  <c:v>122.107824</c:v>
                </c:pt>
                <c:pt idx="126">
                  <c:v>116.756524</c:v>
                </c:pt>
                <c:pt idx="127">
                  <c:v>110.723212</c:v>
                </c:pt>
                <c:pt idx="128">
                  <c:v>103.856924</c:v>
                </c:pt>
                <c:pt idx="129">
                  <c:v>96.475951</c:v>
                </c:pt>
                <c:pt idx="130">
                  <c:v>86.16783</c:v>
                </c:pt>
                <c:pt idx="131">
                  <c:v>72.485686</c:v>
                </c:pt>
                <c:pt idx="132">
                  <c:v>59.003882</c:v>
                </c:pt>
                <c:pt idx="133">
                  <c:v>51.274981</c:v>
                </c:pt>
                <c:pt idx="134">
                  <c:v>47.01927</c:v>
                </c:pt>
                <c:pt idx="135">
                  <c:v>40.879431</c:v>
                </c:pt>
                <c:pt idx="136">
                  <c:v>31.097753</c:v>
                </c:pt>
                <c:pt idx="137">
                  <c:v>25.018767</c:v>
                </c:pt>
                <c:pt idx="138">
                  <c:v>25.139185</c:v>
                </c:pt>
                <c:pt idx="139">
                  <c:v>27.236917</c:v>
                </c:pt>
                <c:pt idx="140">
                  <c:v>27.140901</c:v>
                </c:pt>
                <c:pt idx="141">
                  <c:v>26.490625</c:v>
                </c:pt>
                <c:pt idx="142">
                  <c:v>29.188511</c:v>
                </c:pt>
                <c:pt idx="143">
                  <c:v>34.316416</c:v>
                </c:pt>
                <c:pt idx="144">
                  <c:v>38.006205</c:v>
                </c:pt>
                <c:pt idx="145">
                  <c:v>39.613493</c:v>
                </c:pt>
                <c:pt idx="146">
                  <c:v>41.290597</c:v>
                </c:pt>
                <c:pt idx="147">
                  <c:v>42.604112</c:v>
                </c:pt>
                <c:pt idx="148">
                  <c:v>40.479832</c:v>
                </c:pt>
                <c:pt idx="149">
                  <c:v>34.654577</c:v>
                </c:pt>
                <c:pt idx="150">
                  <c:v>27.825462</c:v>
                </c:pt>
                <c:pt idx="151">
                  <c:v>21.220902</c:v>
                </c:pt>
                <c:pt idx="152">
                  <c:v>15.730789</c:v>
                </c:pt>
                <c:pt idx="153">
                  <c:v>11.456987</c:v>
                </c:pt>
                <c:pt idx="154">
                  <c:v>12.883714</c:v>
                </c:pt>
                <c:pt idx="155">
                  <c:v>18.679882</c:v>
                </c:pt>
                <c:pt idx="156">
                  <c:v>26.562713</c:v>
                </c:pt>
                <c:pt idx="157">
                  <c:v>36.619886</c:v>
                </c:pt>
                <c:pt idx="158">
                  <c:v>45.457719</c:v>
                </c:pt>
                <c:pt idx="159">
                  <c:v>51.385052</c:v>
                </c:pt>
                <c:pt idx="160">
                  <c:v>55.349797</c:v>
                </c:pt>
                <c:pt idx="161">
                  <c:v>59.275579</c:v>
                </c:pt>
                <c:pt idx="162">
                  <c:v>61.953503</c:v>
                </c:pt>
                <c:pt idx="163">
                  <c:v>62.571818</c:v>
                </c:pt>
                <c:pt idx="164">
                  <c:v>61.064979</c:v>
                </c:pt>
                <c:pt idx="165">
                  <c:v>59.36666</c:v>
                </c:pt>
                <c:pt idx="166">
                  <c:v>58.200867</c:v>
                </c:pt>
                <c:pt idx="167">
                  <c:v>56.162033</c:v>
                </c:pt>
                <c:pt idx="168">
                  <c:v>53.818156</c:v>
                </c:pt>
                <c:pt idx="169">
                  <c:v>51.403933</c:v>
                </c:pt>
                <c:pt idx="170">
                  <c:v>48.348237</c:v>
                </c:pt>
                <c:pt idx="171">
                  <c:v>44.436719</c:v>
                </c:pt>
                <c:pt idx="172">
                  <c:v>39.667027</c:v>
                </c:pt>
                <c:pt idx="173">
                  <c:v>35.419167</c:v>
                </c:pt>
                <c:pt idx="174">
                  <c:v>32.28399</c:v>
                </c:pt>
                <c:pt idx="175">
                  <c:v>29.871772</c:v>
                </c:pt>
                <c:pt idx="176">
                  <c:v>28.801888</c:v>
                </c:pt>
                <c:pt idx="177">
                  <c:v>28.672184</c:v>
                </c:pt>
                <c:pt idx="178">
                  <c:v>29.332386</c:v>
                </c:pt>
                <c:pt idx="179">
                  <c:v>30.787407</c:v>
                </c:pt>
                <c:pt idx="180">
                  <c:v>33.062311</c:v>
                </c:pt>
                <c:pt idx="181">
                  <c:v>37.386679</c:v>
                </c:pt>
                <c:pt idx="182">
                  <c:v>43.126547</c:v>
                </c:pt>
                <c:pt idx="183">
                  <c:v>49.109131</c:v>
                </c:pt>
                <c:pt idx="184">
                  <c:v>55.516051</c:v>
                </c:pt>
                <c:pt idx="185">
                  <c:v>62.160487</c:v>
                </c:pt>
                <c:pt idx="186">
                  <c:v>66.971141</c:v>
                </c:pt>
                <c:pt idx="187">
                  <c:v>68.303079</c:v>
                </c:pt>
                <c:pt idx="188">
                  <c:v>66.896436</c:v>
                </c:pt>
                <c:pt idx="189">
                  <c:v>63.229488</c:v>
                </c:pt>
                <c:pt idx="190">
                  <c:v>57.123608</c:v>
                </c:pt>
                <c:pt idx="191">
                  <c:v>49.410512</c:v>
                </c:pt>
                <c:pt idx="192">
                  <c:v>41.247894</c:v>
                </c:pt>
                <c:pt idx="193">
                  <c:v>32.809236</c:v>
                </c:pt>
                <c:pt idx="194">
                  <c:v>24.268542</c:v>
                </c:pt>
                <c:pt idx="195">
                  <c:v>17.123225</c:v>
                </c:pt>
                <c:pt idx="196">
                  <c:v>12.839823</c:v>
                </c:pt>
                <c:pt idx="197">
                  <c:v>11.855258</c:v>
                </c:pt>
                <c:pt idx="198">
                  <c:v>12.826865</c:v>
                </c:pt>
                <c:pt idx="199">
                  <c:v>13.037987</c:v>
                </c:pt>
                <c:pt idx="200">
                  <c:v>10.298933</c:v>
                </c:pt>
                <c:pt idx="201">
                  <c:v>5.946671</c:v>
                </c:pt>
                <c:pt idx="202">
                  <c:v>2.431724</c:v>
                </c:pt>
                <c:pt idx="203">
                  <c:v>6.662643</c:v>
                </c:pt>
                <c:pt idx="204">
                  <c:v>15.160006</c:v>
                </c:pt>
                <c:pt idx="205">
                  <c:v>25.496172</c:v>
                </c:pt>
                <c:pt idx="206">
                  <c:v>36.184153</c:v>
                </c:pt>
                <c:pt idx="207">
                  <c:v>46.24784</c:v>
                </c:pt>
                <c:pt idx="208">
                  <c:v>54.946981</c:v>
                </c:pt>
                <c:pt idx="209">
                  <c:v>61.914641</c:v>
                </c:pt>
                <c:pt idx="210">
                  <c:v>67.507934</c:v>
                </c:pt>
                <c:pt idx="211">
                  <c:v>70.834511</c:v>
                </c:pt>
                <c:pt idx="212">
                  <c:v>72.90918</c:v>
                </c:pt>
                <c:pt idx="213">
                  <c:v>73.191662</c:v>
                </c:pt>
                <c:pt idx="214">
                  <c:v>72.744449</c:v>
                </c:pt>
                <c:pt idx="215">
                  <c:v>70.913942</c:v>
                </c:pt>
                <c:pt idx="216">
                  <c:v>68.021089</c:v>
                </c:pt>
                <c:pt idx="217">
                  <c:v>63.961169</c:v>
                </c:pt>
                <c:pt idx="218">
                  <c:v>58.903106</c:v>
                </c:pt>
                <c:pt idx="219">
                  <c:v>53.854834</c:v>
                </c:pt>
                <c:pt idx="220">
                  <c:v>48.92889</c:v>
                </c:pt>
                <c:pt idx="221">
                  <c:v>43.226565</c:v>
                </c:pt>
                <c:pt idx="222">
                  <c:v>37.212856</c:v>
                </c:pt>
                <c:pt idx="223">
                  <c:v>30.671972</c:v>
                </c:pt>
                <c:pt idx="224">
                  <c:v>25.354586</c:v>
                </c:pt>
                <c:pt idx="225">
                  <c:v>20.677334</c:v>
                </c:pt>
                <c:pt idx="226">
                  <c:v>17.140437</c:v>
                </c:pt>
                <c:pt idx="227">
                  <c:v>14.878563</c:v>
                </c:pt>
                <c:pt idx="228">
                  <c:v>14.096466</c:v>
                </c:pt>
                <c:pt idx="229">
                  <c:v>12.793821</c:v>
                </c:pt>
                <c:pt idx="230">
                  <c:v>11.620445</c:v>
                </c:pt>
                <c:pt idx="231">
                  <c:v>10.550512</c:v>
                </c:pt>
                <c:pt idx="232">
                  <c:v>9.191492</c:v>
                </c:pt>
                <c:pt idx="233">
                  <c:v>6.97145</c:v>
                </c:pt>
                <c:pt idx="234">
                  <c:v>4.622686</c:v>
                </c:pt>
                <c:pt idx="235">
                  <c:v>3.035228</c:v>
                </c:pt>
                <c:pt idx="236">
                  <c:v>2.052868</c:v>
                </c:pt>
                <c:pt idx="237">
                  <c:v>1.623741</c:v>
                </c:pt>
                <c:pt idx="238">
                  <c:v>3.659313</c:v>
                </c:pt>
                <c:pt idx="239">
                  <c:v>5.918698</c:v>
                </c:pt>
                <c:pt idx="240">
                  <c:v>8.669995</c:v>
                </c:pt>
                <c:pt idx="241">
                  <c:v>13.578602</c:v>
                </c:pt>
                <c:pt idx="242">
                  <c:v>17.677878</c:v>
                </c:pt>
                <c:pt idx="243">
                  <c:v>21.15477</c:v>
                </c:pt>
                <c:pt idx="244">
                  <c:v>24.164161</c:v>
                </c:pt>
                <c:pt idx="245">
                  <c:v>27.117231</c:v>
                </c:pt>
                <c:pt idx="246">
                  <c:v>28.361972</c:v>
                </c:pt>
                <c:pt idx="247">
                  <c:v>28.030962</c:v>
                </c:pt>
                <c:pt idx="248">
                  <c:v>28.630619</c:v>
                </c:pt>
                <c:pt idx="249">
                  <c:v>28.213291</c:v>
                </c:pt>
                <c:pt idx="250">
                  <c:v>26.571998</c:v>
                </c:pt>
                <c:pt idx="251">
                  <c:v>24.541721</c:v>
                </c:pt>
                <c:pt idx="252">
                  <c:v>22.451148</c:v>
                </c:pt>
                <c:pt idx="253">
                  <c:v>19.21099</c:v>
                </c:pt>
                <c:pt idx="254">
                  <c:v>15.128151</c:v>
                </c:pt>
                <c:pt idx="255">
                  <c:v>10.652666</c:v>
                </c:pt>
                <c:pt idx="256">
                  <c:v>5.515929</c:v>
                </c:pt>
                <c:pt idx="257">
                  <c:v>0.306075</c:v>
                </c:pt>
                <c:pt idx="258">
                  <c:v>-3.867498</c:v>
                </c:pt>
                <c:pt idx="259">
                  <c:v>-4.11554</c:v>
                </c:pt>
                <c:pt idx="260">
                  <c:v>-2.549636</c:v>
                </c:pt>
                <c:pt idx="261">
                  <c:v>-0.692869</c:v>
                </c:pt>
                <c:pt idx="262">
                  <c:v>0.607165999999999</c:v>
                </c:pt>
                <c:pt idx="263">
                  <c:v>0.85993</c:v>
                </c:pt>
                <c:pt idx="264">
                  <c:v>1.897133</c:v>
                </c:pt>
                <c:pt idx="265">
                  <c:v>3.133331</c:v>
                </c:pt>
                <c:pt idx="266">
                  <c:v>4.046468</c:v>
                </c:pt>
                <c:pt idx="267">
                  <c:v>5.35722</c:v>
                </c:pt>
                <c:pt idx="268">
                  <c:v>6.48575</c:v>
                </c:pt>
                <c:pt idx="269">
                  <c:v>6.543743</c:v>
                </c:pt>
                <c:pt idx="270">
                  <c:v>5.835401</c:v>
                </c:pt>
                <c:pt idx="271">
                  <c:v>4.237826</c:v>
                </c:pt>
                <c:pt idx="272">
                  <c:v>2.291492</c:v>
                </c:pt>
                <c:pt idx="273">
                  <c:v>0.561389999999999</c:v>
                </c:pt>
                <c:pt idx="274">
                  <c:v>-0.803781000000001</c:v>
                </c:pt>
                <c:pt idx="275">
                  <c:v>-0.420482</c:v>
                </c:pt>
                <c:pt idx="276">
                  <c:v>0.236022</c:v>
                </c:pt>
                <c:pt idx="277">
                  <c:v>-0.0927050000000005</c:v>
                </c:pt>
                <c:pt idx="278">
                  <c:v>-0.633380000000001</c:v>
                </c:pt>
                <c:pt idx="279">
                  <c:v>-1.701907</c:v>
                </c:pt>
                <c:pt idx="280">
                  <c:v>-2.221724</c:v>
                </c:pt>
                <c:pt idx="281">
                  <c:v>-2.815743</c:v>
                </c:pt>
                <c:pt idx="282">
                  <c:v>-1.846113</c:v>
                </c:pt>
                <c:pt idx="283">
                  <c:v>-0.231482</c:v>
                </c:pt>
                <c:pt idx="284">
                  <c:v>1.624008</c:v>
                </c:pt>
                <c:pt idx="285">
                  <c:v>3.651918</c:v>
                </c:pt>
                <c:pt idx="286">
                  <c:v>5.162183</c:v>
                </c:pt>
                <c:pt idx="287">
                  <c:v>7.003982</c:v>
                </c:pt>
                <c:pt idx="288">
                  <c:v>8.511457</c:v>
                </c:pt>
                <c:pt idx="289">
                  <c:v>9.863844</c:v>
                </c:pt>
                <c:pt idx="290">
                  <c:v>10.78504</c:v>
                </c:pt>
                <c:pt idx="291">
                  <c:v>11.166624</c:v>
                </c:pt>
                <c:pt idx="292">
                  <c:v>10.465697</c:v>
                </c:pt>
                <c:pt idx="293">
                  <c:v>9.757037</c:v>
                </c:pt>
                <c:pt idx="294">
                  <c:v>8.155382</c:v>
                </c:pt>
                <c:pt idx="295">
                  <c:v>6.662764</c:v>
                </c:pt>
                <c:pt idx="296">
                  <c:v>4.790792</c:v>
                </c:pt>
                <c:pt idx="297">
                  <c:v>2.813329</c:v>
                </c:pt>
                <c:pt idx="298">
                  <c:v>1.826352</c:v>
                </c:pt>
                <c:pt idx="299">
                  <c:v>0.598575</c:v>
                </c:pt>
                <c:pt idx="300">
                  <c:v>-0.736838000000001</c:v>
                </c:pt>
                <c:pt idx="301">
                  <c:v>-0.735317</c:v>
                </c:pt>
                <c:pt idx="302">
                  <c:v>0.011177</c:v>
                </c:pt>
                <c:pt idx="303">
                  <c:v>1.399702</c:v>
                </c:pt>
                <c:pt idx="304">
                  <c:v>3.192078</c:v>
                </c:pt>
                <c:pt idx="305">
                  <c:v>5.256115</c:v>
                </c:pt>
                <c:pt idx="306">
                  <c:v>6.575597</c:v>
                </c:pt>
                <c:pt idx="307">
                  <c:v>7.158904</c:v>
                </c:pt>
                <c:pt idx="308">
                  <c:v>6.688206</c:v>
                </c:pt>
                <c:pt idx="309">
                  <c:v>6.658727</c:v>
                </c:pt>
                <c:pt idx="310">
                  <c:v>7.078396</c:v>
                </c:pt>
                <c:pt idx="311">
                  <c:v>7.438369</c:v>
                </c:pt>
                <c:pt idx="312">
                  <c:v>7.538462</c:v>
                </c:pt>
                <c:pt idx="313">
                  <c:v>7.94971</c:v>
                </c:pt>
                <c:pt idx="314">
                  <c:v>8.766544</c:v>
                </c:pt>
                <c:pt idx="315">
                  <c:v>9.220663</c:v>
                </c:pt>
                <c:pt idx="316">
                  <c:v>9.148365</c:v>
                </c:pt>
                <c:pt idx="317">
                  <c:v>8.839653</c:v>
                </c:pt>
                <c:pt idx="318">
                  <c:v>9.038748</c:v>
                </c:pt>
                <c:pt idx="319">
                  <c:v>9.399134</c:v>
                </c:pt>
                <c:pt idx="320">
                  <c:v>10.508811</c:v>
                </c:pt>
                <c:pt idx="321">
                  <c:v>12.198929</c:v>
                </c:pt>
                <c:pt idx="322">
                  <c:v>13.979576</c:v>
                </c:pt>
                <c:pt idx="323">
                  <c:v>15.01861</c:v>
                </c:pt>
                <c:pt idx="324">
                  <c:v>16.163727</c:v>
                </c:pt>
                <c:pt idx="325">
                  <c:v>16.518325</c:v>
                </c:pt>
                <c:pt idx="326">
                  <c:v>16.389845</c:v>
                </c:pt>
                <c:pt idx="327">
                  <c:v>15.843683</c:v>
                </c:pt>
                <c:pt idx="328">
                  <c:v>15.319786</c:v>
                </c:pt>
                <c:pt idx="329">
                  <c:v>14.571915</c:v>
                </c:pt>
                <c:pt idx="330">
                  <c:v>14.381747</c:v>
                </c:pt>
                <c:pt idx="331">
                  <c:v>14.369496</c:v>
                </c:pt>
                <c:pt idx="332">
                  <c:v>14.998596</c:v>
                </c:pt>
                <c:pt idx="333">
                  <c:v>15.671781</c:v>
                </c:pt>
                <c:pt idx="334">
                  <c:v>17.177462</c:v>
                </c:pt>
                <c:pt idx="335">
                  <c:v>18.077522</c:v>
                </c:pt>
                <c:pt idx="336">
                  <c:v>19.11325</c:v>
                </c:pt>
                <c:pt idx="337">
                  <c:v>20.038524</c:v>
                </c:pt>
                <c:pt idx="338">
                  <c:v>20.427571</c:v>
                </c:pt>
                <c:pt idx="339">
                  <c:v>21.248156</c:v>
                </c:pt>
                <c:pt idx="340">
                  <c:v>21.96249</c:v>
                </c:pt>
                <c:pt idx="341">
                  <c:v>22.79105</c:v>
                </c:pt>
                <c:pt idx="342">
                  <c:v>24.596981</c:v>
                </c:pt>
                <c:pt idx="343">
                  <c:v>25.79488</c:v>
                </c:pt>
                <c:pt idx="344">
                  <c:v>26.518313</c:v>
                </c:pt>
                <c:pt idx="345">
                  <c:v>26.559213</c:v>
                </c:pt>
                <c:pt idx="346">
                  <c:v>26.476782</c:v>
                </c:pt>
                <c:pt idx="347">
                  <c:v>25.875158</c:v>
                </c:pt>
                <c:pt idx="348">
                  <c:v>24.620271</c:v>
                </c:pt>
                <c:pt idx="349">
                  <c:v>24.017788</c:v>
                </c:pt>
                <c:pt idx="350">
                  <c:v>23.721812</c:v>
                </c:pt>
                <c:pt idx="351">
                  <c:v>23.956741</c:v>
                </c:pt>
                <c:pt idx="352">
                  <c:v>24.328509</c:v>
                </c:pt>
                <c:pt idx="353">
                  <c:v>23.667128</c:v>
                </c:pt>
                <c:pt idx="354">
                  <c:v>24.245233</c:v>
                </c:pt>
                <c:pt idx="355">
                  <c:v>25.212436</c:v>
                </c:pt>
                <c:pt idx="356">
                  <c:v>25.994966</c:v>
                </c:pt>
              </c:numCache>
            </c:numRef>
          </c:yVal>
          <c:smooth val="0"/>
        </c:ser>
        <c:axId val="61940397"/>
        <c:axId val="7385973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33655</c:v>
                </c:pt>
                <c:pt idx="1">
                  <c:v>0.002745</c:v>
                </c:pt>
                <c:pt idx="2">
                  <c:v>-0.370271</c:v>
                </c:pt>
                <c:pt idx="3">
                  <c:v>-0.798504</c:v>
                </c:pt>
                <c:pt idx="4">
                  <c:v>-0.532644</c:v>
                </c:pt>
                <c:pt idx="5">
                  <c:v>-0.5374</c:v>
                </c:pt>
                <c:pt idx="6">
                  <c:v>-0.017233</c:v>
                </c:pt>
                <c:pt idx="7">
                  <c:v>-0.055496</c:v>
                </c:pt>
                <c:pt idx="8">
                  <c:v>-0.297928</c:v>
                </c:pt>
                <c:pt idx="9">
                  <c:v>-0.162299</c:v>
                </c:pt>
                <c:pt idx="10">
                  <c:v>0.033465</c:v>
                </c:pt>
                <c:pt idx="11">
                  <c:v>0.16524</c:v>
                </c:pt>
                <c:pt idx="12">
                  <c:v>-0.042515</c:v>
                </c:pt>
                <c:pt idx="13">
                  <c:v>0.004874</c:v>
                </c:pt>
                <c:pt idx="14">
                  <c:v>-0.018537</c:v>
                </c:pt>
                <c:pt idx="15">
                  <c:v>-0.283315</c:v>
                </c:pt>
                <c:pt idx="16">
                  <c:v>-0.129764</c:v>
                </c:pt>
                <c:pt idx="17">
                  <c:v>-0.121949</c:v>
                </c:pt>
                <c:pt idx="18">
                  <c:v>-0.320537</c:v>
                </c:pt>
                <c:pt idx="19">
                  <c:v>-0.452096</c:v>
                </c:pt>
                <c:pt idx="20">
                  <c:v>-0.206753</c:v>
                </c:pt>
                <c:pt idx="21">
                  <c:v>-0.148183</c:v>
                </c:pt>
                <c:pt idx="22">
                  <c:v>-0.130037</c:v>
                </c:pt>
                <c:pt idx="23">
                  <c:v>-0.008433</c:v>
                </c:pt>
                <c:pt idx="24">
                  <c:v>-0.055011</c:v>
                </c:pt>
                <c:pt idx="25">
                  <c:v>-0.156651</c:v>
                </c:pt>
                <c:pt idx="26">
                  <c:v>-0.316736</c:v>
                </c:pt>
                <c:pt idx="27">
                  <c:v>-0.273397</c:v>
                </c:pt>
                <c:pt idx="28">
                  <c:v>-0.176357</c:v>
                </c:pt>
                <c:pt idx="29">
                  <c:v>-0.248328</c:v>
                </c:pt>
                <c:pt idx="30">
                  <c:v>-0.18321</c:v>
                </c:pt>
                <c:pt idx="31">
                  <c:v>-0.185662</c:v>
                </c:pt>
                <c:pt idx="32">
                  <c:v>-0.315185</c:v>
                </c:pt>
                <c:pt idx="33">
                  <c:v>-0.332266</c:v>
                </c:pt>
                <c:pt idx="34">
                  <c:v>-0.242526</c:v>
                </c:pt>
                <c:pt idx="35">
                  <c:v>-0.286789</c:v>
                </c:pt>
                <c:pt idx="36">
                  <c:v>-0.328928</c:v>
                </c:pt>
                <c:pt idx="37">
                  <c:v>-0.356764</c:v>
                </c:pt>
                <c:pt idx="38">
                  <c:v>-0.465845</c:v>
                </c:pt>
                <c:pt idx="39">
                  <c:v>-0.508185</c:v>
                </c:pt>
                <c:pt idx="40">
                  <c:v>-0.451545</c:v>
                </c:pt>
                <c:pt idx="41">
                  <c:v>-0.374222</c:v>
                </c:pt>
                <c:pt idx="42">
                  <c:v>-0.353626</c:v>
                </c:pt>
                <c:pt idx="43">
                  <c:v>-0.338004</c:v>
                </c:pt>
                <c:pt idx="44">
                  <c:v>-0.372364</c:v>
                </c:pt>
                <c:pt idx="45">
                  <c:v>-0.414044</c:v>
                </c:pt>
                <c:pt idx="46">
                  <c:v>-0.433712</c:v>
                </c:pt>
                <c:pt idx="47">
                  <c:v>-0.425599</c:v>
                </c:pt>
                <c:pt idx="48">
                  <c:v>-0.306495</c:v>
                </c:pt>
                <c:pt idx="49">
                  <c:v>-0.255112</c:v>
                </c:pt>
                <c:pt idx="50">
                  <c:v>-0.242051</c:v>
                </c:pt>
                <c:pt idx="51">
                  <c:v>-0.233205</c:v>
                </c:pt>
                <c:pt idx="52">
                  <c:v>-0.202117</c:v>
                </c:pt>
                <c:pt idx="53">
                  <c:v>-0.035038</c:v>
                </c:pt>
                <c:pt idx="54">
                  <c:v>-0.077033</c:v>
                </c:pt>
                <c:pt idx="55">
                  <c:v>-0.126258</c:v>
                </c:pt>
                <c:pt idx="56">
                  <c:v>-0.093366</c:v>
                </c:pt>
                <c:pt idx="57">
                  <c:v>-0.038588</c:v>
                </c:pt>
                <c:pt idx="58">
                  <c:v>0.071234</c:v>
                </c:pt>
                <c:pt idx="59">
                  <c:v>0.093199</c:v>
                </c:pt>
                <c:pt idx="60">
                  <c:v>-0.066138</c:v>
                </c:pt>
                <c:pt idx="61">
                  <c:v>0.007144</c:v>
                </c:pt>
                <c:pt idx="62">
                  <c:v>-0.093026</c:v>
                </c:pt>
                <c:pt idx="63">
                  <c:v>-0.22006</c:v>
                </c:pt>
                <c:pt idx="64">
                  <c:v>-0.127628</c:v>
                </c:pt>
                <c:pt idx="65">
                  <c:v>-0.01582</c:v>
                </c:pt>
                <c:pt idx="66">
                  <c:v>-0.052647</c:v>
                </c:pt>
                <c:pt idx="67">
                  <c:v>-0.085481</c:v>
                </c:pt>
                <c:pt idx="68">
                  <c:v>-0.281792</c:v>
                </c:pt>
                <c:pt idx="69">
                  <c:v>-0.217903</c:v>
                </c:pt>
                <c:pt idx="70">
                  <c:v>-0.288752</c:v>
                </c:pt>
                <c:pt idx="71">
                  <c:v>-0.190327</c:v>
                </c:pt>
                <c:pt idx="72">
                  <c:v>-0.298135</c:v>
                </c:pt>
                <c:pt idx="73">
                  <c:v>-0.331223</c:v>
                </c:pt>
                <c:pt idx="74">
                  <c:v>-0.486237</c:v>
                </c:pt>
                <c:pt idx="75">
                  <c:v>-0.435269</c:v>
                </c:pt>
                <c:pt idx="76">
                  <c:v>-0.440714</c:v>
                </c:pt>
                <c:pt idx="77">
                  <c:v>-0.407955</c:v>
                </c:pt>
                <c:pt idx="78">
                  <c:v>-0.48779</c:v>
                </c:pt>
                <c:pt idx="79">
                  <c:v>-0.517767</c:v>
                </c:pt>
                <c:pt idx="80">
                  <c:v>-0.573578</c:v>
                </c:pt>
                <c:pt idx="81">
                  <c:v>-0.601723</c:v>
                </c:pt>
                <c:pt idx="82">
                  <c:v>-0.626767</c:v>
                </c:pt>
                <c:pt idx="83">
                  <c:v>-0.710596</c:v>
                </c:pt>
                <c:pt idx="84">
                  <c:v>-0.724888</c:v>
                </c:pt>
                <c:pt idx="85">
                  <c:v>-0.772636</c:v>
                </c:pt>
                <c:pt idx="86">
                  <c:v>-0.762314</c:v>
                </c:pt>
                <c:pt idx="87">
                  <c:v>-0.783712</c:v>
                </c:pt>
                <c:pt idx="88">
                  <c:v>-0.854925</c:v>
                </c:pt>
                <c:pt idx="89">
                  <c:v>-0.910113</c:v>
                </c:pt>
                <c:pt idx="90">
                  <c:v>-0.94579</c:v>
                </c:pt>
                <c:pt idx="91">
                  <c:v>-0.961786</c:v>
                </c:pt>
                <c:pt idx="92">
                  <c:v>-1.000338</c:v>
                </c:pt>
                <c:pt idx="93">
                  <c:v>-1.029494</c:v>
                </c:pt>
                <c:pt idx="94">
                  <c:v>-1.053337</c:v>
                </c:pt>
                <c:pt idx="95">
                  <c:v>-1.0376</c:v>
                </c:pt>
                <c:pt idx="96">
                  <c:v>-1.04179</c:v>
                </c:pt>
                <c:pt idx="97">
                  <c:v>-1.02834</c:v>
                </c:pt>
                <c:pt idx="98">
                  <c:v>-1.035407</c:v>
                </c:pt>
                <c:pt idx="99">
                  <c:v>-1.047914</c:v>
                </c:pt>
                <c:pt idx="100">
                  <c:v>-1.064033</c:v>
                </c:pt>
                <c:pt idx="101">
                  <c:v>-1.081741</c:v>
                </c:pt>
                <c:pt idx="102">
                  <c:v>-1.046497</c:v>
                </c:pt>
                <c:pt idx="103">
                  <c:v>-0.951655</c:v>
                </c:pt>
                <c:pt idx="104">
                  <c:v>-0.914604</c:v>
                </c:pt>
                <c:pt idx="105">
                  <c:v>-0.912593</c:v>
                </c:pt>
                <c:pt idx="106">
                  <c:v>-0.92342</c:v>
                </c:pt>
                <c:pt idx="107">
                  <c:v>-0.883078</c:v>
                </c:pt>
                <c:pt idx="108">
                  <c:v>-0.835243</c:v>
                </c:pt>
                <c:pt idx="109">
                  <c:v>-0.831445</c:v>
                </c:pt>
                <c:pt idx="110">
                  <c:v>-0.842444</c:v>
                </c:pt>
                <c:pt idx="111">
                  <c:v>-0.813034</c:v>
                </c:pt>
                <c:pt idx="112">
                  <c:v>-0.747015</c:v>
                </c:pt>
                <c:pt idx="113">
                  <c:v>-0.693256</c:v>
                </c:pt>
                <c:pt idx="114">
                  <c:v>-0.665852</c:v>
                </c:pt>
                <c:pt idx="115">
                  <c:v>-0.630763</c:v>
                </c:pt>
                <c:pt idx="116">
                  <c:v>-0.56071</c:v>
                </c:pt>
                <c:pt idx="117">
                  <c:v>-0.542725</c:v>
                </c:pt>
                <c:pt idx="118">
                  <c:v>-0.5289</c:v>
                </c:pt>
                <c:pt idx="119">
                  <c:v>-0.497065</c:v>
                </c:pt>
                <c:pt idx="120">
                  <c:v>-0.425246</c:v>
                </c:pt>
                <c:pt idx="121">
                  <c:v>-0.355949</c:v>
                </c:pt>
                <c:pt idx="122">
                  <c:v>-0.368633</c:v>
                </c:pt>
                <c:pt idx="123">
                  <c:v>-0.324621</c:v>
                </c:pt>
                <c:pt idx="124">
                  <c:v>-0.290651</c:v>
                </c:pt>
                <c:pt idx="125">
                  <c:v>-0.208075</c:v>
                </c:pt>
                <c:pt idx="126">
                  <c:v>-0.184278</c:v>
                </c:pt>
                <c:pt idx="127">
                  <c:v>-0.163668</c:v>
                </c:pt>
                <c:pt idx="128">
                  <c:v>-0.137168</c:v>
                </c:pt>
                <c:pt idx="129">
                  <c:v>-0.097357</c:v>
                </c:pt>
                <c:pt idx="130">
                  <c:v>-0.08585</c:v>
                </c:pt>
                <c:pt idx="131">
                  <c:v>-0.061669</c:v>
                </c:pt>
                <c:pt idx="132">
                  <c:v>-0.030156</c:v>
                </c:pt>
                <c:pt idx="133">
                  <c:v>0.001686</c:v>
                </c:pt>
                <c:pt idx="134">
                  <c:v>0.033673</c:v>
                </c:pt>
                <c:pt idx="135">
                  <c:v>0.044673</c:v>
                </c:pt>
                <c:pt idx="136">
                  <c:v>0.071016</c:v>
                </c:pt>
                <c:pt idx="137">
                  <c:v>0.076536</c:v>
                </c:pt>
                <c:pt idx="138">
                  <c:v>0.058448</c:v>
                </c:pt>
                <c:pt idx="139">
                  <c:v>-0.244608</c:v>
                </c:pt>
                <c:pt idx="140">
                  <c:v>-0.705352</c:v>
                </c:pt>
                <c:pt idx="141">
                  <c:v>-1.888449</c:v>
                </c:pt>
                <c:pt idx="142">
                  <c:v>-3.135928</c:v>
                </c:pt>
                <c:pt idx="143">
                  <c:v>-4.300657</c:v>
                </c:pt>
                <c:pt idx="144">
                  <c:v>-5.307161</c:v>
                </c:pt>
                <c:pt idx="145">
                  <c:v>-7.024239</c:v>
                </c:pt>
                <c:pt idx="146">
                  <c:v>-9.616136</c:v>
                </c:pt>
                <c:pt idx="147">
                  <c:v>-11.073375</c:v>
                </c:pt>
                <c:pt idx="148">
                  <c:v>-11.410425</c:v>
                </c:pt>
                <c:pt idx="149">
                  <c:v>-11.248034</c:v>
                </c:pt>
                <c:pt idx="150">
                  <c:v>-11.433158</c:v>
                </c:pt>
                <c:pt idx="151">
                  <c:v>-11.985459</c:v>
                </c:pt>
                <c:pt idx="152">
                  <c:v>-12.227062</c:v>
                </c:pt>
                <c:pt idx="153">
                  <c:v>-11.908119</c:v>
                </c:pt>
                <c:pt idx="154">
                  <c:v>-11.525029</c:v>
                </c:pt>
                <c:pt idx="155">
                  <c:v>-11.545806</c:v>
                </c:pt>
                <c:pt idx="156">
                  <c:v>-11.587763</c:v>
                </c:pt>
                <c:pt idx="157">
                  <c:v>-11.695905</c:v>
                </c:pt>
                <c:pt idx="158">
                  <c:v>-11.283354</c:v>
                </c:pt>
                <c:pt idx="159">
                  <c:v>-10.605195</c:v>
                </c:pt>
                <c:pt idx="160">
                  <c:v>-9.883709</c:v>
                </c:pt>
                <c:pt idx="161">
                  <c:v>-9.249358</c:v>
                </c:pt>
                <c:pt idx="162">
                  <c:v>-8.531128</c:v>
                </c:pt>
                <c:pt idx="163">
                  <c:v>-7.889781</c:v>
                </c:pt>
                <c:pt idx="164">
                  <c:v>-7.223951</c:v>
                </c:pt>
                <c:pt idx="165">
                  <c:v>-6.616953</c:v>
                </c:pt>
                <c:pt idx="166">
                  <c:v>-6.180161</c:v>
                </c:pt>
                <c:pt idx="167">
                  <c:v>-5.627086</c:v>
                </c:pt>
                <c:pt idx="168">
                  <c:v>-5.067478</c:v>
                </c:pt>
                <c:pt idx="169">
                  <c:v>-4.503871</c:v>
                </c:pt>
                <c:pt idx="170">
                  <c:v>-4.184988</c:v>
                </c:pt>
                <c:pt idx="171">
                  <c:v>-4.591768</c:v>
                </c:pt>
                <c:pt idx="172">
                  <c:v>-5.19257</c:v>
                </c:pt>
                <c:pt idx="173">
                  <c:v>-5.656892</c:v>
                </c:pt>
                <c:pt idx="174">
                  <c:v>-6.076279</c:v>
                </c:pt>
                <c:pt idx="175">
                  <c:v>-6.394907</c:v>
                </c:pt>
                <c:pt idx="176">
                  <c:v>-6.46886</c:v>
                </c:pt>
                <c:pt idx="177">
                  <c:v>-6.517123</c:v>
                </c:pt>
                <c:pt idx="178">
                  <c:v>-6.428325</c:v>
                </c:pt>
                <c:pt idx="179">
                  <c:v>-6.341985</c:v>
                </c:pt>
                <c:pt idx="180">
                  <c:v>-6.153046</c:v>
                </c:pt>
                <c:pt idx="181">
                  <c:v>-5.97397</c:v>
                </c:pt>
                <c:pt idx="182">
                  <c:v>-5.721198</c:v>
                </c:pt>
                <c:pt idx="183">
                  <c:v>-5.570129</c:v>
                </c:pt>
                <c:pt idx="184">
                  <c:v>-5.520856</c:v>
                </c:pt>
                <c:pt idx="185">
                  <c:v>-5.499332</c:v>
                </c:pt>
                <c:pt idx="186">
                  <c:v>-5.368314</c:v>
                </c:pt>
                <c:pt idx="187">
                  <c:v>-5.161398</c:v>
                </c:pt>
                <c:pt idx="188">
                  <c:v>-4.898788</c:v>
                </c:pt>
                <c:pt idx="189">
                  <c:v>-4.572686</c:v>
                </c:pt>
                <c:pt idx="190">
                  <c:v>-4.25744</c:v>
                </c:pt>
                <c:pt idx="191">
                  <c:v>-4.144601</c:v>
                </c:pt>
                <c:pt idx="192">
                  <c:v>-3.993795</c:v>
                </c:pt>
                <c:pt idx="193">
                  <c:v>-3.831536</c:v>
                </c:pt>
                <c:pt idx="194">
                  <c:v>-3.669677</c:v>
                </c:pt>
                <c:pt idx="195">
                  <c:v>-3.45179</c:v>
                </c:pt>
                <c:pt idx="196">
                  <c:v>-3.243734</c:v>
                </c:pt>
                <c:pt idx="197">
                  <c:v>-3.033785</c:v>
                </c:pt>
                <c:pt idx="198">
                  <c:v>-2.887749</c:v>
                </c:pt>
                <c:pt idx="199">
                  <c:v>-2.813761</c:v>
                </c:pt>
                <c:pt idx="200">
                  <c:v>-2.749756</c:v>
                </c:pt>
                <c:pt idx="201">
                  <c:v>-2.645853</c:v>
                </c:pt>
                <c:pt idx="202">
                  <c:v>-2.570055</c:v>
                </c:pt>
                <c:pt idx="203">
                  <c:v>-2.427894</c:v>
                </c:pt>
                <c:pt idx="204">
                  <c:v>-2.205614</c:v>
                </c:pt>
                <c:pt idx="205">
                  <c:v>-1.990939</c:v>
                </c:pt>
                <c:pt idx="206">
                  <c:v>-1.793568</c:v>
                </c:pt>
                <c:pt idx="207">
                  <c:v>-1.568045</c:v>
                </c:pt>
                <c:pt idx="208">
                  <c:v>-1.315515</c:v>
                </c:pt>
                <c:pt idx="209">
                  <c:v>-1.084572</c:v>
                </c:pt>
                <c:pt idx="210">
                  <c:v>-0.852994</c:v>
                </c:pt>
                <c:pt idx="211">
                  <c:v>-0.605011</c:v>
                </c:pt>
                <c:pt idx="212">
                  <c:v>-0.422867</c:v>
                </c:pt>
                <c:pt idx="213">
                  <c:v>-0.366677</c:v>
                </c:pt>
                <c:pt idx="214">
                  <c:v>-0.412259</c:v>
                </c:pt>
                <c:pt idx="215">
                  <c:v>-0.513619</c:v>
                </c:pt>
                <c:pt idx="216">
                  <c:v>-0.597158</c:v>
                </c:pt>
                <c:pt idx="217">
                  <c:v>-0.626368</c:v>
                </c:pt>
                <c:pt idx="218">
                  <c:v>-0.714776</c:v>
                </c:pt>
                <c:pt idx="219">
                  <c:v>-0.81069</c:v>
                </c:pt>
                <c:pt idx="220">
                  <c:v>-0.883132</c:v>
                </c:pt>
                <c:pt idx="221">
                  <c:v>-0.793917</c:v>
                </c:pt>
                <c:pt idx="222">
                  <c:v>-0.571432</c:v>
                </c:pt>
                <c:pt idx="223">
                  <c:v>-0.343271</c:v>
                </c:pt>
                <c:pt idx="224">
                  <c:v>-0.193205</c:v>
                </c:pt>
                <c:pt idx="225">
                  <c:v>-0.069939</c:v>
                </c:pt>
                <c:pt idx="226">
                  <c:v>-0.009171</c:v>
                </c:pt>
                <c:pt idx="227">
                  <c:v>-0.022687</c:v>
                </c:pt>
                <c:pt idx="228">
                  <c:v>-0.088487</c:v>
                </c:pt>
                <c:pt idx="229">
                  <c:v>-0.118645</c:v>
                </c:pt>
                <c:pt idx="230">
                  <c:v>-0.136994</c:v>
                </c:pt>
                <c:pt idx="231">
                  <c:v>-0.11954</c:v>
                </c:pt>
                <c:pt idx="232">
                  <c:v>-0.050044</c:v>
                </c:pt>
                <c:pt idx="233">
                  <c:v>0.027314</c:v>
                </c:pt>
                <c:pt idx="234">
                  <c:v>0.107132</c:v>
                </c:pt>
                <c:pt idx="235">
                  <c:v>0.103411</c:v>
                </c:pt>
                <c:pt idx="236">
                  <c:v>0.045981</c:v>
                </c:pt>
                <c:pt idx="237">
                  <c:v>0.026978</c:v>
                </c:pt>
                <c:pt idx="238">
                  <c:v>0.05281</c:v>
                </c:pt>
                <c:pt idx="239">
                  <c:v>0.127213</c:v>
                </c:pt>
                <c:pt idx="240">
                  <c:v>0.251849</c:v>
                </c:pt>
                <c:pt idx="241">
                  <c:v>0.350601</c:v>
                </c:pt>
                <c:pt idx="242">
                  <c:v>0.427864</c:v>
                </c:pt>
                <c:pt idx="243">
                  <c:v>0.537044</c:v>
                </c:pt>
                <c:pt idx="244">
                  <c:v>0.690475</c:v>
                </c:pt>
                <c:pt idx="245">
                  <c:v>0.789888</c:v>
                </c:pt>
                <c:pt idx="246">
                  <c:v>0.881373</c:v>
                </c:pt>
                <c:pt idx="247">
                  <c:v>0.950912</c:v>
                </c:pt>
                <c:pt idx="248">
                  <c:v>0.966981</c:v>
                </c:pt>
                <c:pt idx="249">
                  <c:v>1.018599</c:v>
                </c:pt>
                <c:pt idx="250">
                  <c:v>1.066301</c:v>
                </c:pt>
                <c:pt idx="251">
                  <c:v>1.09203</c:v>
                </c:pt>
                <c:pt idx="252">
                  <c:v>1.087365</c:v>
                </c:pt>
                <c:pt idx="253">
                  <c:v>1.032707</c:v>
                </c:pt>
                <c:pt idx="254">
                  <c:v>0.96788</c:v>
                </c:pt>
                <c:pt idx="255">
                  <c:v>0.872607</c:v>
                </c:pt>
                <c:pt idx="256">
                  <c:v>0.763405</c:v>
                </c:pt>
                <c:pt idx="257">
                  <c:v>0.708098</c:v>
                </c:pt>
                <c:pt idx="258">
                  <c:v>0.686768</c:v>
                </c:pt>
                <c:pt idx="259">
                  <c:v>0.700554</c:v>
                </c:pt>
                <c:pt idx="260">
                  <c:v>0.684814</c:v>
                </c:pt>
                <c:pt idx="261">
                  <c:v>0.708489</c:v>
                </c:pt>
                <c:pt idx="262">
                  <c:v>0.669319</c:v>
                </c:pt>
                <c:pt idx="263">
                  <c:v>0.62204</c:v>
                </c:pt>
                <c:pt idx="264">
                  <c:v>0.532351</c:v>
                </c:pt>
                <c:pt idx="265">
                  <c:v>0.47451</c:v>
                </c:pt>
                <c:pt idx="266">
                  <c:v>0.390383</c:v>
                </c:pt>
                <c:pt idx="267">
                  <c:v>0.312345</c:v>
                </c:pt>
                <c:pt idx="268">
                  <c:v>0.220288</c:v>
                </c:pt>
                <c:pt idx="269">
                  <c:v>0.14036</c:v>
                </c:pt>
                <c:pt idx="270">
                  <c:v>0.09075</c:v>
                </c:pt>
                <c:pt idx="271">
                  <c:v>0.04743</c:v>
                </c:pt>
                <c:pt idx="272">
                  <c:v>-0.013755</c:v>
                </c:pt>
                <c:pt idx="273">
                  <c:v>-0.058185</c:v>
                </c:pt>
                <c:pt idx="274">
                  <c:v>-0.118324</c:v>
                </c:pt>
                <c:pt idx="275">
                  <c:v>-0.19196</c:v>
                </c:pt>
                <c:pt idx="276">
                  <c:v>-0.263215</c:v>
                </c:pt>
                <c:pt idx="277">
                  <c:v>-0.293875</c:v>
                </c:pt>
                <c:pt idx="278">
                  <c:v>-0.326232</c:v>
                </c:pt>
                <c:pt idx="279">
                  <c:v>-0.362421</c:v>
                </c:pt>
                <c:pt idx="280">
                  <c:v>-0.394496</c:v>
                </c:pt>
                <c:pt idx="281">
                  <c:v>-0.404088</c:v>
                </c:pt>
                <c:pt idx="282">
                  <c:v>-0.409899</c:v>
                </c:pt>
                <c:pt idx="283">
                  <c:v>-0.397738</c:v>
                </c:pt>
                <c:pt idx="284">
                  <c:v>-0.393694</c:v>
                </c:pt>
                <c:pt idx="285">
                  <c:v>-0.391796</c:v>
                </c:pt>
                <c:pt idx="286">
                  <c:v>-0.386301</c:v>
                </c:pt>
                <c:pt idx="287">
                  <c:v>-0.379188</c:v>
                </c:pt>
                <c:pt idx="288">
                  <c:v>-0.376112</c:v>
                </c:pt>
                <c:pt idx="289">
                  <c:v>-0.349739</c:v>
                </c:pt>
                <c:pt idx="290">
                  <c:v>-0.339658</c:v>
                </c:pt>
                <c:pt idx="291">
                  <c:v>-0.337927</c:v>
                </c:pt>
                <c:pt idx="292">
                  <c:v>-0.328598</c:v>
                </c:pt>
                <c:pt idx="293">
                  <c:v>-0.307499</c:v>
                </c:pt>
                <c:pt idx="294">
                  <c:v>-0.324687</c:v>
                </c:pt>
                <c:pt idx="295">
                  <c:v>-0.346012</c:v>
                </c:pt>
                <c:pt idx="296">
                  <c:v>-0.349352</c:v>
                </c:pt>
                <c:pt idx="297">
                  <c:v>-0.382966</c:v>
                </c:pt>
                <c:pt idx="298">
                  <c:v>-0.40032</c:v>
                </c:pt>
                <c:pt idx="299">
                  <c:v>-0.368021</c:v>
                </c:pt>
                <c:pt idx="300">
                  <c:v>-0.365409</c:v>
                </c:pt>
                <c:pt idx="301">
                  <c:v>-0.37684</c:v>
                </c:pt>
                <c:pt idx="302">
                  <c:v>-0.392157</c:v>
                </c:pt>
                <c:pt idx="303">
                  <c:v>-0.407182</c:v>
                </c:pt>
                <c:pt idx="304">
                  <c:v>-0.426271</c:v>
                </c:pt>
                <c:pt idx="305">
                  <c:v>-0.468657</c:v>
                </c:pt>
                <c:pt idx="306">
                  <c:v>-0.48499</c:v>
                </c:pt>
                <c:pt idx="307">
                  <c:v>-0.478816</c:v>
                </c:pt>
                <c:pt idx="308">
                  <c:v>-0.486485</c:v>
                </c:pt>
                <c:pt idx="309">
                  <c:v>-0.47605</c:v>
                </c:pt>
                <c:pt idx="310">
                  <c:v>-0.494867</c:v>
                </c:pt>
                <c:pt idx="311">
                  <c:v>-0.493561</c:v>
                </c:pt>
                <c:pt idx="312">
                  <c:v>-0.486429</c:v>
                </c:pt>
                <c:pt idx="313">
                  <c:v>-0.470754</c:v>
                </c:pt>
                <c:pt idx="314">
                  <c:v>-0.461223</c:v>
                </c:pt>
                <c:pt idx="315">
                  <c:v>-0.447601</c:v>
                </c:pt>
                <c:pt idx="316">
                  <c:v>-0.455997</c:v>
                </c:pt>
                <c:pt idx="317">
                  <c:v>-0.464284</c:v>
                </c:pt>
                <c:pt idx="318">
                  <c:v>-0.442952</c:v>
                </c:pt>
                <c:pt idx="319">
                  <c:v>-0.407669</c:v>
                </c:pt>
                <c:pt idx="320">
                  <c:v>-0.382532</c:v>
                </c:pt>
                <c:pt idx="321">
                  <c:v>-0.355865</c:v>
                </c:pt>
                <c:pt idx="322">
                  <c:v>-0.365576</c:v>
                </c:pt>
                <c:pt idx="323">
                  <c:v>-0.355455</c:v>
                </c:pt>
                <c:pt idx="324">
                  <c:v>-0.367845</c:v>
                </c:pt>
                <c:pt idx="325">
                  <c:v>-0.375906</c:v>
                </c:pt>
                <c:pt idx="326">
                  <c:v>-0.408527</c:v>
                </c:pt>
                <c:pt idx="327">
                  <c:v>-0.395196</c:v>
                </c:pt>
                <c:pt idx="328">
                  <c:v>-0.386094</c:v>
                </c:pt>
                <c:pt idx="329">
                  <c:v>-0.355017</c:v>
                </c:pt>
                <c:pt idx="330">
                  <c:v>-0.3662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4216</c:v>
                </c:pt>
                <c:pt idx="1">
                  <c:v>0.073509</c:v>
                </c:pt>
                <c:pt idx="2">
                  <c:v>0.075106</c:v>
                </c:pt>
                <c:pt idx="3">
                  <c:v>-0.35204</c:v>
                </c:pt>
                <c:pt idx="4">
                  <c:v>-0.424132</c:v>
                </c:pt>
                <c:pt idx="5">
                  <c:v>-0.674565</c:v>
                </c:pt>
                <c:pt idx="6">
                  <c:v>-0.095343</c:v>
                </c:pt>
                <c:pt idx="7">
                  <c:v>0.284613</c:v>
                </c:pt>
                <c:pt idx="8">
                  <c:v>0.290691</c:v>
                </c:pt>
                <c:pt idx="9">
                  <c:v>-0.070496</c:v>
                </c:pt>
                <c:pt idx="10">
                  <c:v>0.023787</c:v>
                </c:pt>
                <c:pt idx="11">
                  <c:v>0.309275</c:v>
                </c:pt>
                <c:pt idx="12">
                  <c:v>0.35477</c:v>
                </c:pt>
                <c:pt idx="13">
                  <c:v>0.099426</c:v>
                </c:pt>
                <c:pt idx="14">
                  <c:v>0.350713</c:v>
                </c:pt>
                <c:pt idx="15">
                  <c:v>0.272622</c:v>
                </c:pt>
                <c:pt idx="16">
                  <c:v>0.083144</c:v>
                </c:pt>
                <c:pt idx="17">
                  <c:v>0.277249</c:v>
                </c:pt>
                <c:pt idx="18">
                  <c:v>0.42989</c:v>
                </c:pt>
                <c:pt idx="19">
                  <c:v>0.242727</c:v>
                </c:pt>
                <c:pt idx="20">
                  <c:v>-0.087637</c:v>
                </c:pt>
                <c:pt idx="21">
                  <c:v>0.279964</c:v>
                </c:pt>
                <c:pt idx="22">
                  <c:v>0.471846</c:v>
                </c:pt>
                <c:pt idx="23">
                  <c:v>0.334413</c:v>
                </c:pt>
                <c:pt idx="24">
                  <c:v>0.224193</c:v>
                </c:pt>
                <c:pt idx="25">
                  <c:v>0.319532</c:v>
                </c:pt>
                <c:pt idx="26">
                  <c:v>0.385095</c:v>
                </c:pt>
                <c:pt idx="27">
                  <c:v>0.337956</c:v>
                </c:pt>
                <c:pt idx="28">
                  <c:v>0.513738</c:v>
                </c:pt>
                <c:pt idx="29">
                  <c:v>0.345358</c:v>
                </c:pt>
                <c:pt idx="30">
                  <c:v>0.329642</c:v>
                </c:pt>
                <c:pt idx="31">
                  <c:v>0.390916</c:v>
                </c:pt>
                <c:pt idx="32">
                  <c:v>0.53269</c:v>
                </c:pt>
                <c:pt idx="33">
                  <c:v>0.398321</c:v>
                </c:pt>
                <c:pt idx="34">
                  <c:v>0.45414</c:v>
                </c:pt>
                <c:pt idx="35">
                  <c:v>0.49083</c:v>
                </c:pt>
                <c:pt idx="36">
                  <c:v>0.535829</c:v>
                </c:pt>
                <c:pt idx="37">
                  <c:v>0.42544</c:v>
                </c:pt>
                <c:pt idx="38">
                  <c:v>0.52115</c:v>
                </c:pt>
                <c:pt idx="39">
                  <c:v>0.557337</c:v>
                </c:pt>
                <c:pt idx="40">
                  <c:v>0.500397</c:v>
                </c:pt>
                <c:pt idx="41">
                  <c:v>0.450169</c:v>
                </c:pt>
                <c:pt idx="42">
                  <c:v>0.518515</c:v>
                </c:pt>
                <c:pt idx="43">
                  <c:v>0.465516</c:v>
                </c:pt>
                <c:pt idx="44">
                  <c:v>0.499565</c:v>
                </c:pt>
                <c:pt idx="45">
                  <c:v>0.587636</c:v>
                </c:pt>
                <c:pt idx="46">
                  <c:v>0.569502</c:v>
                </c:pt>
                <c:pt idx="47">
                  <c:v>0.483256</c:v>
                </c:pt>
                <c:pt idx="48">
                  <c:v>0.530561</c:v>
                </c:pt>
                <c:pt idx="49">
                  <c:v>0.639624</c:v>
                </c:pt>
                <c:pt idx="50">
                  <c:v>0.602439</c:v>
                </c:pt>
                <c:pt idx="51">
                  <c:v>0.559132</c:v>
                </c:pt>
                <c:pt idx="52">
                  <c:v>0.549361</c:v>
                </c:pt>
                <c:pt idx="53">
                  <c:v>0.614767</c:v>
                </c:pt>
                <c:pt idx="54">
                  <c:v>0.613674</c:v>
                </c:pt>
                <c:pt idx="55">
                  <c:v>0.675707</c:v>
                </c:pt>
                <c:pt idx="56">
                  <c:v>0.609412</c:v>
                </c:pt>
                <c:pt idx="57">
                  <c:v>0.651584</c:v>
                </c:pt>
                <c:pt idx="58">
                  <c:v>0.594424</c:v>
                </c:pt>
                <c:pt idx="59">
                  <c:v>0.715628</c:v>
                </c:pt>
                <c:pt idx="60">
                  <c:v>0.679391</c:v>
                </c:pt>
                <c:pt idx="61">
                  <c:v>0.689448</c:v>
                </c:pt>
                <c:pt idx="62">
                  <c:v>0.661623</c:v>
                </c:pt>
                <c:pt idx="63">
                  <c:v>0.665685</c:v>
                </c:pt>
                <c:pt idx="64">
                  <c:v>0.589437</c:v>
                </c:pt>
                <c:pt idx="65">
                  <c:v>0.659119</c:v>
                </c:pt>
                <c:pt idx="66">
                  <c:v>0.673341</c:v>
                </c:pt>
                <c:pt idx="67">
                  <c:v>0.614481</c:v>
                </c:pt>
                <c:pt idx="68">
                  <c:v>0.573144</c:v>
                </c:pt>
                <c:pt idx="69">
                  <c:v>0.623395</c:v>
                </c:pt>
                <c:pt idx="70">
                  <c:v>0.627013</c:v>
                </c:pt>
                <c:pt idx="71">
                  <c:v>0.625941</c:v>
                </c:pt>
                <c:pt idx="72">
                  <c:v>0.574172</c:v>
                </c:pt>
                <c:pt idx="73">
                  <c:v>0.577893</c:v>
                </c:pt>
                <c:pt idx="74">
                  <c:v>0.517861</c:v>
                </c:pt>
                <c:pt idx="75">
                  <c:v>0.522919</c:v>
                </c:pt>
                <c:pt idx="76">
                  <c:v>0.503181</c:v>
                </c:pt>
                <c:pt idx="77">
                  <c:v>0.494976</c:v>
                </c:pt>
                <c:pt idx="78">
                  <c:v>0.436415</c:v>
                </c:pt>
                <c:pt idx="79">
                  <c:v>0.450285</c:v>
                </c:pt>
                <c:pt idx="80">
                  <c:v>0.499941</c:v>
                </c:pt>
                <c:pt idx="81">
                  <c:v>0.461866</c:v>
                </c:pt>
                <c:pt idx="82">
                  <c:v>0.470949</c:v>
                </c:pt>
                <c:pt idx="83">
                  <c:v>0.455292</c:v>
                </c:pt>
                <c:pt idx="84">
                  <c:v>0.408993</c:v>
                </c:pt>
                <c:pt idx="85">
                  <c:v>0.455812</c:v>
                </c:pt>
                <c:pt idx="86">
                  <c:v>0.435092</c:v>
                </c:pt>
                <c:pt idx="87">
                  <c:v>0.442487</c:v>
                </c:pt>
                <c:pt idx="88">
                  <c:v>0.401728</c:v>
                </c:pt>
                <c:pt idx="89">
                  <c:v>0.362878</c:v>
                </c:pt>
                <c:pt idx="90">
                  <c:v>0.370033</c:v>
                </c:pt>
                <c:pt idx="91">
                  <c:v>0.377331</c:v>
                </c:pt>
                <c:pt idx="92">
                  <c:v>0.392159</c:v>
                </c:pt>
                <c:pt idx="93">
                  <c:v>0.376709</c:v>
                </c:pt>
                <c:pt idx="94">
                  <c:v>0.338003</c:v>
                </c:pt>
                <c:pt idx="95">
                  <c:v>0.338916</c:v>
                </c:pt>
                <c:pt idx="96">
                  <c:v>0.382122</c:v>
                </c:pt>
                <c:pt idx="97">
                  <c:v>0.410735</c:v>
                </c:pt>
                <c:pt idx="98">
                  <c:v>0.416185</c:v>
                </c:pt>
                <c:pt idx="99">
                  <c:v>0.376458</c:v>
                </c:pt>
                <c:pt idx="100">
                  <c:v>0.370106</c:v>
                </c:pt>
                <c:pt idx="101">
                  <c:v>0.362028</c:v>
                </c:pt>
                <c:pt idx="102">
                  <c:v>0.381052</c:v>
                </c:pt>
                <c:pt idx="103">
                  <c:v>0.359823</c:v>
                </c:pt>
                <c:pt idx="104">
                  <c:v>0.382911</c:v>
                </c:pt>
                <c:pt idx="105">
                  <c:v>0.407612</c:v>
                </c:pt>
                <c:pt idx="106">
                  <c:v>0.415838</c:v>
                </c:pt>
                <c:pt idx="107">
                  <c:v>0.44098</c:v>
                </c:pt>
                <c:pt idx="108">
                  <c:v>0.407251</c:v>
                </c:pt>
                <c:pt idx="109">
                  <c:v>0.419003</c:v>
                </c:pt>
                <c:pt idx="110">
                  <c:v>0.333786</c:v>
                </c:pt>
                <c:pt idx="111">
                  <c:v>0.475214</c:v>
                </c:pt>
                <c:pt idx="112">
                  <c:v>0.454733</c:v>
                </c:pt>
                <c:pt idx="113">
                  <c:v>0.443008</c:v>
                </c:pt>
                <c:pt idx="114">
                  <c:v>0.408679</c:v>
                </c:pt>
                <c:pt idx="115">
                  <c:v>0.378499</c:v>
                </c:pt>
                <c:pt idx="116">
                  <c:v>0.40024</c:v>
                </c:pt>
                <c:pt idx="117">
                  <c:v>0.444963</c:v>
                </c:pt>
                <c:pt idx="118">
                  <c:v>0.392773</c:v>
                </c:pt>
                <c:pt idx="119">
                  <c:v>0.485247</c:v>
                </c:pt>
                <c:pt idx="120">
                  <c:v>0.368415</c:v>
                </c:pt>
                <c:pt idx="121">
                  <c:v>0.405153</c:v>
                </c:pt>
                <c:pt idx="122">
                  <c:v>0.366242</c:v>
                </c:pt>
                <c:pt idx="123">
                  <c:v>0.429046</c:v>
                </c:pt>
                <c:pt idx="124">
                  <c:v>0.354422</c:v>
                </c:pt>
                <c:pt idx="125">
                  <c:v>0.369481</c:v>
                </c:pt>
                <c:pt idx="126">
                  <c:v>0.386995</c:v>
                </c:pt>
                <c:pt idx="127">
                  <c:v>0.348798</c:v>
                </c:pt>
                <c:pt idx="128">
                  <c:v>0.334917</c:v>
                </c:pt>
                <c:pt idx="129">
                  <c:v>0.369615</c:v>
                </c:pt>
                <c:pt idx="130">
                  <c:v>0.394526</c:v>
                </c:pt>
                <c:pt idx="131">
                  <c:v>0.368104</c:v>
                </c:pt>
                <c:pt idx="132">
                  <c:v>0.363082</c:v>
                </c:pt>
                <c:pt idx="133">
                  <c:v>0.400979</c:v>
                </c:pt>
                <c:pt idx="134">
                  <c:v>0.401939</c:v>
                </c:pt>
                <c:pt idx="135">
                  <c:v>0.391315</c:v>
                </c:pt>
                <c:pt idx="136">
                  <c:v>0.399857</c:v>
                </c:pt>
                <c:pt idx="137">
                  <c:v>0.400508</c:v>
                </c:pt>
                <c:pt idx="138">
                  <c:v>0.401257</c:v>
                </c:pt>
                <c:pt idx="139">
                  <c:v>0.37148</c:v>
                </c:pt>
                <c:pt idx="140">
                  <c:v>0.389581</c:v>
                </c:pt>
                <c:pt idx="141">
                  <c:v>0.401553</c:v>
                </c:pt>
                <c:pt idx="142">
                  <c:v>0.403505</c:v>
                </c:pt>
                <c:pt idx="143">
                  <c:v>0.413485</c:v>
                </c:pt>
                <c:pt idx="144">
                  <c:v>0.413136</c:v>
                </c:pt>
                <c:pt idx="145">
                  <c:v>0.406585</c:v>
                </c:pt>
                <c:pt idx="146">
                  <c:v>0.354275</c:v>
                </c:pt>
                <c:pt idx="147">
                  <c:v>0.373805</c:v>
                </c:pt>
                <c:pt idx="148">
                  <c:v>0.397357</c:v>
                </c:pt>
                <c:pt idx="149">
                  <c:v>0.401175</c:v>
                </c:pt>
                <c:pt idx="150">
                  <c:v>0.384999</c:v>
                </c:pt>
                <c:pt idx="151">
                  <c:v>0.33161</c:v>
                </c:pt>
                <c:pt idx="152">
                  <c:v>0.408182</c:v>
                </c:pt>
                <c:pt idx="153">
                  <c:v>0.415008</c:v>
                </c:pt>
                <c:pt idx="154">
                  <c:v>0.412274</c:v>
                </c:pt>
                <c:pt idx="155">
                  <c:v>0.378291</c:v>
                </c:pt>
                <c:pt idx="156">
                  <c:v>0.383032</c:v>
                </c:pt>
                <c:pt idx="157">
                  <c:v>0.333442</c:v>
                </c:pt>
                <c:pt idx="158">
                  <c:v>0.340298</c:v>
                </c:pt>
                <c:pt idx="159">
                  <c:v>0.37615</c:v>
                </c:pt>
                <c:pt idx="160">
                  <c:v>0.450506</c:v>
                </c:pt>
                <c:pt idx="161">
                  <c:v>0.437731</c:v>
                </c:pt>
                <c:pt idx="162">
                  <c:v>0.431125</c:v>
                </c:pt>
                <c:pt idx="163">
                  <c:v>0.331788</c:v>
                </c:pt>
                <c:pt idx="164">
                  <c:v>0.362423</c:v>
                </c:pt>
                <c:pt idx="165">
                  <c:v>0.394885</c:v>
                </c:pt>
                <c:pt idx="166">
                  <c:v>0.425321</c:v>
                </c:pt>
                <c:pt idx="167">
                  <c:v>0.308215</c:v>
                </c:pt>
                <c:pt idx="168">
                  <c:v>0.39503</c:v>
                </c:pt>
                <c:pt idx="169">
                  <c:v>0.360786</c:v>
                </c:pt>
                <c:pt idx="170">
                  <c:v>0.334345</c:v>
                </c:pt>
                <c:pt idx="171">
                  <c:v>0.359528</c:v>
                </c:pt>
                <c:pt idx="172">
                  <c:v>0.45064</c:v>
                </c:pt>
                <c:pt idx="173">
                  <c:v>0.409848</c:v>
                </c:pt>
                <c:pt idx="174">
                  <c:v>0.367587</c:v>
                </c:pt>
                <c:pt idx="175">
                  <c:v>0.360766</c:v>
                </c:pt>
                <c:pt idx="176">
                  <c:v>0.349552</c:v>
                </c:pt>
                <c:pt idx="177">
                  <c:v>0.399674</c:v>
                </c:pt>
                <c:pt idx="178">
                  <c:v>0.437639</c:v>
                </c:pt>
                <c:pt idx="179">
                  <c:v>0.435836</c:v>
                </c:pt>
                <c:pt idx="180">
                  <c:v>0.408034</c:v>
                </c:pt>
                <c:pt idx="181">
                  <c:v>0.468414</c:v>
                </c:pt>
                <c:pt idx="182">
                  <c:v>0.423294</c:v>
                </c:pt>
                <c:pt idx="183">
                  <c:v>0.392616</c:v>
                </c:pt>
                <c:pt idx="184">
                  <c:v>0.39508</c:v>
                </c:pt>
                <c:pt idx="185">
                  <c:v>0.368145</c:v>
                </c:pt>
                <c:pt idx="186">
                  <c:v>0.369626</c:v>
                </c:pt>
                <c:pt idx="187">
                  <c:v>0.423044</c:v>
                </c:pt>
                <c:pt idx="188">
                  <c:v>0.498371</c:v>
                </c:pt>
                <c:pt idx="189">
                  <c:v>0.49355</c:v>
                </c:pt>
                <c:pt idx="190">
                  <c:v>0.438353</c:v>
                </c:pt>
                <c:pt idx="191">
                  <c:v>0.425249</c:v>
                </c:pt>
                <c:pt idx="192">
                  <c:v>0.405875</c:v>
                </c:pt>
                <c:pt idx="193">
                  <c:v>0.472112</c:v>
                </c:pt>
                <c:pt idx="194">
                  <c:v>0.527735</c:v>
                </c:pt>
                <c:pt idx="195">
                  <c:v>0.51205</c:v>
                </c:pt>
                <c:pt idx="196">
                  <c:v>0.422364</c:v>
                </c:pt>
                <c:pt idx="197">
                  <c:v>0.432626</c:v>
                </c:pt>
                <c:pt idx="198">
                  <c:v>0.517004</c:v>
                </c:pt>
                <c:pt idx="199">
                  <c:v>0.548977</c:v>
                </c:pt>
                <c:pt idx="200">
                  <c:v>0.503124</c:v>
                </c:pt>
                <c:pt idx="201">
                  <c:v>0.514592</c:v>
                </c:pt>
                <c:pt idx="202">
                  <c:v>0.484007</c:v>
                </c:pt>
                <c:pt idx="203">
                  <c:v>0.451101</c:v>
                </c:pt>
                <c:pt idx="204">
                  <c:v>0.496075</c:v>
                </c:pt>
                <c:pt idx="205">
                  <c:v>0.512879</c:v>
                </c:pt>
                <c:pt idx="206">
                  <c:v>0.493686</c:v>
                </c:pt>
                <c:pt idx="207">
                  <c:v>0.446528</c:v>
                </c:pt>
                <c:pt idx="208">
                  <c:v>0.445466</c:v>
                </c:pt>
                <c:pt idx="209">
                  <c:v>0.480238</c:v>
                </c:pt>
                <c:pt idx="210">
                  <c:v>0.50314</c:v>
                </c:pt>
                <c:pt idx="211">
                  <c:v>0.486326</c:v>
                </c:pt>
                <c:pt idx="212">
                  <c:v>0.483724</c:v>
                </c:pt>
                <c:pt idx="213">
                  <c:v>0.476829</c:v>
                </c:pt>
                <c:pt idx="214">
                  <c:v>0.430512</c:v>
                </c:pt>
                <c:pt idx="215">
                  <c:v>0.416286</c:v>
                </c:pt>
                <c:pt idx="216">
                  <c:v>0.424824</c:v>
                </c:pt>
                <c:pt idx="217">
                  <c:v>0.485381</c:v>
                </c:pt>
                <c:pt idx="218">
                  <c:v>0.486028</c:v>
                </c:pt>
                <c:pt idx="219">
                  <c:v>0.471418</c:v>
                </c:pt>
                <c:pt idx="220">
                  <c:v>0.430413</c:v>
                </c:pt>
                <c:pt idx="221">
                  <c:v>0.470624</c:v>
                </c:pt>
                <c:pt idx="222">
                  <c:v>0.443929</c:v>
                </c:pt>
                <c:pt idx="223">
                  <c:v>0.43991</c:v>
                </c:pt>
                <c:pt idx="224">
                  <c:v>0.463236</c:v>
                </c:pt>
                <c:pt idx="225">
                  <c:v>0.492536</c:v>
                </c:pt>
                <c:pt idx="226">
                  <c:v>0.489205</c:v>
                </c:pt>
                <c:pt idx="227">
                  <c:v>0.469583</c:v>
                </c:pt>
                <c:pt idx="228">
                  <c:v>0.476082</c:v>
                </c:pt>
                <c:pt idx="229">
                  <c:v>0.514074</c:v>
                </c:pt>
                <c:pt idx="230">
                  <c:v>1.011287</c:v>
                </c:pt>
                <c:pt idx="231">
                  <c:v>1.12376</c:v>
                </c:pt>
                <c:pt idx="232">
                  <c:v>0.753029</c:v>
                </c:pt>
                <c:pt idx="233">
                  <c:v>0.58826</c:v>
                </c:pt>
                <c:pt idx="234">
                  <c:v>0.645531</c:v>
                </c:pt>
                <c:pt idx="235">
                  <c:v>0.842321</c:v>
                </c:pt>
                <c:pt idx="236">
                  <c:v>1.03177</c:v>
                </c:pt>
                <c:pt idx="237">
                  <c:v>0.933241</c:v>
                </c:pt>
                <c:pt idx="238">
                  <c:v>0.917051</c:v>
                </c:pt>
                <c:pt idx="239">
                  <c:v>0.732585</c:v>
                </c:pt>
                <c:pt idx="240">
                  <c:v>0.668695</c:v>
                </c:pt>
                <c:pt idx="241">
                  <c:v>0.776611</c:v>
                </c:pt>
                <c:pt idx="242">
                  <c:v>1.066221</c:v>
                </c:pt>
                <c:pt idx="243">
                  <c:v>1.17919</c:v>
                </c:pt>
                <c:pt idx="244">
                  <c:v>0.988569</c:v>
                </c:pt>
                <c:pt idx="245">
                  <c:v>0.804633</c:v>
                </c:pt>
                <c:pt idx="246">
                  <c:v>0.784511</c:v>
                </c:pt>
                <c:pt idx="247">
                  <c:v>0.997871</c:v>
                </c:pt>
                <c:pt idx="248">
                  <c:v>1.077601</c:v>
                </c:pt>
                <c:pt idx="249">
                  <c:v>0.865913</c:v>
                </c:pt>
                <c:pt idx="250">
                  <c:v>0.836082</c:v>
                </c:pt>
                <c:pt idx="251">
                  <c:v>0.735863</c:v>
                </c:pt>
                <c:pt idx="252">
                  <c:v>0.621939</c:v>
                </c:pt>
                <c:pt idx="253">
                  <c:v>0.229811</c:v>
                </c:pt>
                <c:pt idx="254">
                  <c:v>0.131928</c:v>
                </c:pt>
                <c:pt idx="255">
                  <c:v>0.310816</c:v>
                </c:pt>
                <c:pt idx="256">
                  <c:v>0.212147</c:v>
                </c:pt>
                <c:pt idx="257">
                  <c:v>-0.324877</c:v>
                </c:pt>
                <c:pt idx="258">
                  <c:v>-1.202712</c:v>
                </c:pt>
                <c:pt idx="259">
                  <c:v>-1.971031</c:v>
                </c:pt>
                <c:pt idx="260">
                  <c:v>-1.935319</c:v>
                </c:pt>
                <c:pt idx="261">
                  <c:v>-2.002456</c:v>
                </c:pt>
                <c:pt idx="262">
                  <c:v>-2.14008</c:v>
                </c:pt>
                <c:pt idx="263">
                  <c:v>-1.826341</c:v>
                </c:pt>
                <c:pt idx="264">
                  <c:v>-0.974229</c:v>
                </c:pt>
                <c:pt idx="265">
                  <c:v>-0.579939</c:v>
                </c:pt>
                <c:pt idx="266">
                  <c:v>-0.359516</c:v>
                </c:pt>
                <c:pt idx="267">
                  <c:v>-0.0282</c:v>
                </c:pt>
                <c:pt idx="268">
                  <c:v>0.200383</c:v>
                </c:pt>
                <c:pt idx="269">
                  <c:v>0.063573</c:v>
                </c:pt>
                <c:pt idx="270">
                  <c:v>-0.100309</c:v>
                </c:pt>
                <c:pt idx="271">
                  <c:v>-0.106119</c:v>
                </c:pt>
                <c:pt idx="272">
                  <c:v>-0.271913</c:v>
                </c:pt>
                <c:pt idx="273">
                  <c:v>-0.253163</c:v>
                </c:pt>
                <c:pt idx="274">
                  <c:v>-0.140786</c:v>
                </c:pt>
                <c:pt idx="275">
                  <c:v>-0.051214</c:v>
                </c:pt>
                <c:pt idx="276">
                  <c:v>0.171036</c:v>
                </c:pt>
                <c:pt idx="277">
                  <c:v>0.33186</c:v>
                </c:pt>
                <c:pt idx="278">
                  <c:v>0.867109</c:v>
                </c:pt>
                <c:pt idx="279">
                  <c:v>0.759752</c:v>
                </c:pt>
                <c:pt idx="280">
                  <c:v>0.713957</c:v>
                </c:pt>
                <c:pt idx="281">
                  <c:v>0.635986</c:v>
                </c:pt>
                <c:pt idx="282">
                  <c:v>0.688659</c:v>
                </c:pt>
                <c:pt idx="283">
                  <c:v>0.336959</c:v>
                </c:pt>
                <c:pt idx="284">
                  <c:v>0.307022</c:v>
                </c:pt>
                <c:pt idx="285">
                  <c:v>0.361424</c:v>
                </c:pt>
                <c:pt idx="286">
                  <c:v>0.389884</c:v>
                </c:pt>
                <c:pt idx="287">
                  <c:v>0.362805</c:v>
                </c:pt>
                <c:pt idx="288">
                  <c:v>0.430011</c:v>
                </c:pt>
                <c:pt idx="289">
                  <c:v>0.349268</c:v>
                </c:pt>
                <c:pt idx="290">
                  <c:v>0.357268</c:v>
                </c:pt>
                <c:pt idx="291">
                  <c:v>0.379445</c:v>
                </c:pt>
                <c:pt idx="292">
                  <c:v>0.410684</c:v>
                </c:pt>
                <c:pt idx="293">
                  <c:v>0.192668</c:v>
                </c:pt>
                <c:pt idx="294">
                  <c:v>0.330074</c:v>
                </c:pt>
                <c:pt idx="295">
                  <c:v>0.269441</c:v>
                </c:pt>
                <c:pt idx="296">
                  <c:v>0.357585</c:v>
                </c:pt>
                <c:pt idx="297">
                  <c:v>0.15214</c:v>
                </c:pt>
                <c:pt idx="298">
                  <c:v>0.320582</c:v>
                </c:pt>
                <c:pt idx="299">
                  <c:v>0.282365</c:v>
                </c:pt>
                <c:pt idx="300">
                  <c:v>0.44509</c:v>
                </c:pt>
                <c:pt idx="301">
                  <c:v>0.449375</c:v>
                </c:pt>
                <c:pt idx="302">
                  <c:v>0.582233</c:v>
                </c:pt>
                <c:pt idx="303">
                  <c:v>0.518922</c:v>
                </c:pt>
                <c:pt idx="304">
                  <c:v>0.540782</c:v>
                </c:pt>
                <c:pt idx="305">
                  <c:v>0.516275</c:v>
                </c:pt>
                <c:pt idx="306">
                  <c:v>0.511902</c:v>
                </c:pt>
                <c:pt idx="307">
                  <c:v>0.494676</c:v>
                </c:pt>
                <c:pt idx="308">
                  <c:v>0.583745</c:v>
                </c:pt>
                <c:pt idx="309">
                  <c:v>0.597645</c:v>
                </c:pt>
                <c:pt idx="310">
                  <c:v>0.599146</c:v>
                </c:pt>
                <c:pt idx="311">
                  <c:v>0.608475</c:v>
                </c:pt>
                <c:pt idx="312">
                  <c:v>0.586928</c:v>
                </c:pt>
                <c:pt idx="313">
                  <c:v>0.591353</c:v>
                </c:pt>
                <c:pt idx="314">
                  <c:v>0.561443</c:v>
                </c:pt>
                <c:pt idx="315">
                  <c:v>0.54198</c:v>
                </c:pt>
                <c:pt idx="316">
                  <c:v>0.495571</c:v>
                </c:pt>
                <c:pt idx="317">
                  <c:v>0.426062</c:v>
                </c:pt>
                <c:pt idx="318">
                  <c:v>0.480252</c:v>
                </c:pt>
                <c:pt idx="319">
                  <c:v>0.451093</c:v>
                </c:pt>
                <c:pt idx="320">
                  <c:v>0.50706</c:v>
                </c:pt>
                <c:pt idx="321">
                  <c:v>0.419362</c:v>
                </c:pt>
                <c:pt idx="322">
                  <c:v>0.482208</c:v>
                </c:pt>
                <c:pt idx="323">
                  <c:v>0.459185</c:v>
                </c:pt>
                <c:pt idx="324">
                  <c:v>0.46579</c:v>
                </c:pt>
                <c:pt idx="325">
                  <c:v>0.466547</c:v>
                </c:pt>
                <c:pt idx="326">
                  <c:v>0.516967</c:v>
                </c:pt>
                <c:pt idx="327">
                  <c:v>0.470652</c:v>
                </c:pt>
                <c:pt idx="328">
                  <c:v>0.508609</c:v>
                </c:pt>
                <c:pt idx="329">
                  <c:v>0.495514</c:v>
                </c:pt>
                <c:pt idx="330">
                  <c:v>0.54085</c:v>
                </c:pt>
                <c:pt idx="331">
                  <c:v>0.493655</c:v>
                </c:pt>
                <c:pt idx="332">
                  <c:v>0.510622</c:v>
                </c:pt>
                <c:pt idx="333">
                  <c:v>0.485236</c:v>
                </c:pt>
                <c:pt idx="334">
                  <c:v>0.511875</c:v>
                </c:pt>
                <c:pt idx="335">
                  <c:v>0.480314</c:v>
                </c:pt>
                <c:pt idx="336">
                  <c:v>0.494247</c:v>
                </c:pt>
                <c:pt idx="337">
                  <c:v>0.498662</c:v>
                </c:pt>
                <c:pt idx="338">
                  <c:v>0.494873</c:v>
                </c:pt>
                <c:pt idx="339">
                  <c:v>0.47073</c:v>
                </c:pt>
                <c:pt idx="340">
                  <c:v>0.524147</c:v>
                </c:pt>
                <c:pt idx="341">
                  <c:v>0.527588</c:v>
                </c:pt>
                <c:pt idx="342">
                  <c:v>0.502367</c:v>
                </c:pt>
                <c:pt idx="343">
                  <c:v>0.499025</c:v>
                </c:pt>
                <c:pt idx="344">
                  <c:v>0.52495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7</c:v>
                </c:pt>
                <c:pt idx="1">
                  <c:v>0.001684</c:v>
                </c:pt>
                <c:pt idx="2">
                  <c:v>-0.033019</c:v>
                </c:pt>
                <c:pt idx="3">
                  <c:v>-0.563561</c:v>
                </c:pt>
                <c:pt idx="4">
                  <c:v>-0.651963</c:v>
                </c:pt>
                <c:pt idx="5">
                  <c:v>-0.52103</c:v>
                </c:pt>
                <c:pt idx="6">
                  <c:v>-0.220561</c:v>
                </c:pt>
                <c:pt idx="7">
                  <c:v>0.051106</c:v>
                </c:pt>
                <c:pt idx="8">
                  <c:v>-0.053248</c:v>
                </c:pt>
                <c:pt idx="9">
                  <c:v>-0.027877</c:v>
                </c:pt>
                <c:pt idx="10">
                  <c:v>0.214664</c:v>
                </c:pt>
                <c:pt idx="11">
                  <c:v>0.085083</c:v>
                </c:pt>
                <c:pt idx="12">
                  <c:v>0.073714</c:v>
                </c:pt>
                <c:pt idx="13">
                  <c:v>0.294813</c:v>
                </c:pt>
                <c:pt idx="14">
                  <c:v>0.334818</c:v>
                </c:pt>
                <c:pt idx="15">
                  <c:v>-0.031363</c:v>
                </c:pt>
                <c:pt idx="16">
                  <c:v>0.076854</c:v>
                </c:pt>
                <c:pt idx="17">
                  <c:v>0.152839</c:v>
                </c:pt>
                <c:pt idx="18">
                  <c:v>0.202308</c:v>
                </c:pt>
                <c:pt idx="19">
                  <c:v>-0.173756</c:v>
                </c:pt>
                <c:pt idx="20">
                  <c:v>-0.363182</c:v>
                </c:pt>
                <c:pt idx="21">
                  <c:v>0.170581</c:v>
                </c:pt>
                <c:pt idx="22">
                  <c:v>0.319799</c:v>
                </c:pt>
                <c:pt idx="23">
                  <c:v>0.120902</c:v>
                </c:pt>
                <c:pt idx="24">
                  <c:v>-0.139377</c:v>
                </c:pt>
                <c:pt idx="25">
                  <c:v>-0.069446</c:v>
                </c:pt>
                <c:pt idx="26">
                  <c:v>-0.001932</c:v>
                </c:pt>
                <c:pt idx="27">
                  <c:v>-0.114113</c:v>
                </c:pt>
                <c:pt idx="28">
                  <c:v>-0.116763</c:v>
                </c:pt>
                <c:pt idx="29">
                  <c:v>-0.075784</c:v>
                </c:pt>
                <c:pt idx="30">
                  <c:v>-0.018631</c:v>
                </c:pt>
                <c:pt idx="31">
                  <c:v>-0.157564</c:v>
                </c:pt>
                <c:pt idx="32">
                  <c:v>-0.198411</c:v>
                </c:pt>
                <c:pt idx="33">
                  <c:v>-0.238358</c:v>
                </c:pt>
                <c:pt idx="34">
                  <c:v>-0.124477</c:v>
                </c:pt>
                <c:pt idx="35">
                  <c:v>-0.074626</c:v>
                </c:pt>
                <c:pt idx="36">
                  <c:v>-0.210706</c:v>
                </c:pt>
                <c:pt idx="37">
                  <c:v>-0.333858</c:v>
                </c:pt>
                <c:pt idx="38">
                  <c:v>-0.285167</c:v>
                </c:pt>
                <c:pt idx="39">
                  <c:v>-0.220249</c:v>
                </c:pt>
                <c:pt idx="40">
                  <c:v>-0.194063</c:v>
                </c:pt>
                <c:pt idx="41">
                  <c:v>-0.208581</c:v>
                </c:pt>
                <c:pt idx="42">
                  <c:v>-0.235171</c:v>
                </c:pt>
                <c:pt idx="43">
                  <c:v>-0.286378</c:v>
                </c:pt>
                <c:pt idx="44">
                  <c:v>-0.323944</c:v>
                </c:pt>
                <c:pt idx="45">
                  <c:v>-0.209939</c:v>
                </c:pt>
                <c:pt idx="46">
                  <c:v>-0.17991</c:v>
                </c:pt>
                <c:pt idx="47">
                  <c:v>-0.166636</c:v>
                </c:pt>
                <c:pt idx="48">
                  <c:v>-0.188468</c:v>
                </c:pt>
                <c:pt idx="49">
                  <c:v>-0.101636</c:v>
                </c:pt>
                <c:pt idx="50">
                  <c:v>-0.116827</c:v>
                </c:pt>
                <c:pt idx="51">
                  <c:v>-0.067941</c:v>
                </c:pt>
                <c:pt idx="52">
                  <c:v>-0.016453</c:v>
                </c:pt>
                <c:pt idx="53">
                  <c:v>0.001068</c:v>
                </c:pt>
                <c:pt idx="54">
                  <c:v>0.010347</c:v>
                </c:pt>
                <c:pt idx="55">
                  <c:v>0.191115</c:v>
                </c:pt>
                <c:pt idx="56">
                  <c:v>-0.005924</c:v>
                </c:pt>
                <c:pt idx="57">
                  <c:v>-0.025655</c:v>
                </c:pt>
                <c:pt idx="58">
                  <c:v>0.059087</c:v>
                </c:pt>
                <c:pt idx="59">
                  <c:v>0.009074</c:v>
                </c:pt>
                <c:pt idx="60">
                  <c:v>-0.004696</c:v>
                </c:pt>
                <c:pt idx="61">
                  <c:v>0.052211</c:v>
                </c:pt>
                <c:pt idx="62">
                  <c:v>-0.089909</c:v>
                </c:pt>
                <c:pt idx="63">
                  <c:v>0.146338</c:v>
                </c:pt>
                <c:pt idx="64">
                  <c:v>-0.058987</c:v>
                </c:pt>
                <c:pt idx="65">
                  <c:v>0.026689</c:v>
                </c:pt>
                <c:pt idx="66">
                  <c:v>0.004414</c:v>
                </c:pt>
                <c:pt idx="67">
                  <c:v>-0.063197</c:v>
                </c:pt>
                <c:pt idx="68">
                  <c:v>-0.080443</c:v>
                </c:pt>
                <c:pt idx="69">
                  <c:v>-0.143123</c:v>
                </c:pt>
                <c:pt idx="70">
                  <c:v>-0.154568</c:v>
                </c:pt>
                <c:pt idx="71">
                  <c:v>-0.192165</c:v>
                </c:pt>
                <c:pt idx="72">
                  <c:v>-0.141479</c:v>
                </c:pt>
                <c:pt idx="73">
                  <c:v>-0.196188</c:v>
                </c:pt>
                <c:pt idx="74">
                  <c:v>-0.232566</c:v>
                </c:pt>
                <c:pt idx="75">
                  <c:v>-0.27516</c:v>
                </c:pt>
                <c:pt idx="76">
                  <c:v>-0.300352</c:v>
                </c:pt>
                <c:pt idx="77">
                  <c:v>-0.31122</c:v>
                </c:pt>
                <c:pt idx="78">
                  <c:v>-0.305142</c:v>
                </c:pt>
                <c:pt idx="79">
                  <c:v>-0.396142</c:v>
                </c:pt>
                <c:pt idx="80">
                  <c:v>-0.424167</c:v>
                </c:pt>
                <c:pt idx="81">
                  <c:v>-0.488074</c:v>
                </c:pt>
                <c:pt idx="82">
                  <c:v>-0.434337</c:v>
                </c:pt>
                <c:pt idx="83">
                  <c:v>-0.485517</c:v>
                </c:pt>
                <c:pt idx="84">
                  <c:v>-0.481917</c:v>
                </c:pt>
                <c:pt idx="85">
                  <c:v>-0.55502</c:v>
                </c:pt>
                <c:pt idx="86">
                  <c:v>-0.519508</c:v>
                </c:pt>
                <c:pt idx="87">
                  <c:v>-0.533681</c:v>
                </c:pt>
                <c:pt idx="88">
                  <c:v>-0.524795</c:v>
                </c:pt>
                <c:pt idx="89">
                  <c:v>-0.556388</c:v>
                </c:pt>
                <c:pt idx="90">
                  <c:v>-0.586307</c:v>
                </c:pt>
                <c:pt idx="91">
                  <c:v>-0.623332</c:v>
                </c:pt>
                <c:pt idx="92">
                  <c:v>-0.668642</c:v>
                </c:pt>
                <c:pt idx="93">
                  <c:v>-0.673239</c:v>
                </c:pt>
                <c:pt idx="94">
                  <c:v>-0.672233</c:v>
                </c:pt>
                <c:pt idx="95">
                  <c:v>-0.654755</c:v>
                </c:pt>
                <c:pt idx="96">
                  <c:v>-0.650887</c:v>
                </c:pt>
                <c:pt idx="97">
                  <c:v>-0.621688</c:v>
                </c:pt>
                <c:pt idx="98">
                  <c:v>-0.775697</c:v>
                </c:pt>
                <c:pt idx="99">
                  <c:v>-1.138139</c:v>
                </c:pt>
                <c:pt idx="100">
                  <c:v>-1.670529</c:v>
                </c:pt>
                <c:pt idx="101">
                  <c:v>-2.448556</c:v>
                </c:pt>
                <c:pt idx="102">
                  <c:v>-3.044565</c:v>
                </c:pt>
                <c:pt idx="103">
                  <c:v>-3.796651</c:v>
                </c:pt>
                <c:pt idx="104">
                  <c:v>-5.251914</c:v>
                </c:pt>
                <c:pt idx="105">
                  <c:v>-7.924453</c:v>
                </c:pt>
                <c:pt idx="106">
                  <c:v>-10.692699</c:v>
                </c:pt>
                <c:pt idx="107">
                  <c:v>-12.080944</c:v>
                </c:pt>
                <c:pt idx="108">
                  <c:v>-12.544165</c:v>
                </c:pt>
                <c:pt idx="109">
                  <c:v>-13.036217</c:v>
                </c:pt>
                <c:pt idx="110">
                  <c:v>-13.760602</c:v>
                </c:pt>
                <c:pt idx="111">
                  <c:v>-14.967684</c:v>
                </c:pt>
                <c:pt idx="112">
                  <c:v>-15.56552</c:v>
                </c:pt>
                <c:pt idx="113">
                  <c:v>-15.717212</c:v>
                </c:pt>
                <c:pt idx="114">
                  <c:v>-16.261831</c:v>
                </c:pt>
                <c:pt idx="115">
                  <c:v>-16.950265</c:v>
                </c:pt>
                <c:pt idx="116">
                  <c:v>-18.153172</c:v>
                </c:pt>
                <c:pt idx="117">
                  <c:v>-18.950774</c:v>
                </c:pt>
                <c:pt idx="118">
                  <c:v>-19.567402</c:v>
                </c:pt>
                <c:pt idx="119">
                  <c:v>-20.233995</c:v>
                </c:pt>
                <c:pt idx="120">
                  <c:v>-21.079741</c:v>
                </c:pt>
                <c:pt idx="121">
                  <c:v>-21.804398</c:v>
                </c:pt>
                <c:pt idx="122">
                  <c:v>-22.4059</c:v>
                </c:pt>
                <c:pt idx="123">
                  <c:v>-22.740042</c:v>
                </c:pt>
                <c:pt idx="124">
                  <c:v>-22.907064</c:v>
                </c:pt>
                <c:pt idx="125">
                  <c:v>-23.13416</c:v>
                </c:pt>
                <c:pt idx="126">
                  <c:v>-23.199069</c:v>
                </c:pt>
                <c:pt idx="127">
                  <c:v>-23.15092</c:v>
                </c:pt>
                <c:pt idx="128">
                  <c:v>-23.023006</c:v>
                </c:pt>
                <c:pt idx="129">
                  <c:v>-22.891457</c:v>
                </c:pt>
                <c:pt idx="130">
                  <c:v>-22.754302</c:v>
                </c:pt>
                <c:pt idx="131">
                  <c:v>-22.66899</c:v>
                </c:pt>
                <c:pt idx="132">
                  <c:v>-22.483062</c:v>
                </c:pt>
                <c:pt idx="133">
                  <c:v>-22.104455</c:v>
                </c:pt>
                <c:pt idx="134">
                  <c:v>-21.665053</c:v>
                </c:pt>
                <c:pt idx="135">
                  <c:v>-21.31883</c:v>
                </c:pt>
                <c:pt idx="136">
                  <c:v>-20.906286</c:v>
                </c:pt>
                <c:pt idx="137">
                  <c:v>-20.41398</c:v>
                </c:pt>
                <c:pt idx="138">
                  <c:v>-19.895503</c:v>
                </c:pt>
                <c:pt idx="139">
                  <c:v>-19.439048</c:v>
                </c:pt>
                <c:pt idx="140">
                  <c:v>-18.969182</c:v>
                </c:pt>
                <c:pt idx="141">
                  <c:v>-18.475682</c:v>
                </c:pt>
                <c:pt idx="142">
                  <c:v>-17.924508</c:v>
                </c:pt>
                <c:pt idx="143">
                  <c:v>-17.361262</c:v>
                </c:pt>
                <c:pt idx="144">
                  <c:v>-16.92995</c:v>
                </c:pt>
                <c:pt idx="145">
                  <c:v>-16.538343</c:v>
                </c:pt>
                <c:pt idx="146">
                  <c:v>-16.120508</c:v>
                </c:pt>
                <c:pt idx="147">
                  <c:v>-15.766469</c:v>
                </c:pt>
                <c:pt idx="148">
                  <c:v>-15.348469</c:v>
                </c:pt>
                <c:pt idx="149">
                  <c:v>-14.94409</c:v>
                </c:pt>
                <c:pt idx="150">
                  <c:v>-14.527879</c:v>
                </c:pt>
                <c:pt idx="151">
                  <c:v>-14.033131</c:v>
                </c:pt>
                <c:pt idx="152">
                  <c:v>-13.614501</c:v>
                </c:pt>
                <c:pt idx="153">
                  <c:v>-13.291655</c:v>
                </c:pt>
                <c:pt idx="154">
                  <c:v>-12.914789</c:v>
                </c:pt>
                <c:pt idx="155">
                  <c:v>-12.531567</c:v>
                </c:pt>
                <c:pt idx="156">
                  <c:v>-12.205887</c:v>
                </c:pt>
                <c:pt idx="157">
                  <c:v>-11.926254</c:v>
                </c:pt>
                <c:pt idx="158">
                  <c:v>-11.712507</c:v>
                </c:pt>
                <c:pt idx="159">
                  <c:v>-11.479778</c:v>
                </c:pt>
                <c:pt idx="160">
                  <c:v>-11.141821</c:v>
                </c:pt>
                <c:pt idx="161">
                  <c:v>-10.69381</c:v>
                </c:pt>
                <c:pt idx="162">
                  <c:v>-10.36132</c:v>
                </c:pt>
                <c:pt idx="163">
                  <c:v>-9.976781</c:v>
                </c:pt>
                <c:pt idx="164">
                  <c:v>-9.670019</c:v>
                </c:pt>
                <c:pt idx="165">
                  <c:v>-9.358995</c:v>
                </c:pt>
                <c:pt idx="166">
                  <c:v>-8.917092</c:v>
                </c:pt>
                <c:pt idx="167">
                  <c:v>-8.474974</c:v>
                </c:pt>
                <c:pt idx="168">
                  <c:v>-8.004815</c:v>
                </c:pt>
                <c:pt idx="169">
                  <c:v>-7.658284</c:v>
                </c:pt>
                <c:pt idx="170">
                  <c:v>-7.303548</c:v>
                </c:pt>
                <c:pt idx="171">
                  <c:v>-6.858577</c:v>
                </c:pt>
                <c:pt idx="172">
                  <c:v>-6.436066</c:v>
                </c:pt>
                <c:pt idx="173">
                  <c:v>-5.979831</c:v>
                </c:pt>
                <c:pt idx="174">
                  <c:v>-5.550261</c:v>
                </c:pt>
                <c:pt idx="175">
                  <c:v>-5.18911</c:v>
                </c:pt>
                <c:pt idx="176">
                  <c:v>-4.870649</c:v>
                </c:pt>
                <c:pt idx="177">
                  <c:v>-4.580436</c:v>
                </c:pt>
                <c:pt idx="178">
                  <c:v>-4.30805</c:v>
                </c:pt>
                <c:pt idx="179">
                  <c:v>-4.072092</c:v>
                </c:pt>
                <c:pt idx="180">
                  <c:v>-3.853956</c:v>
                </c:pt>
                <c:pt idx="181">
                  <c:v>-3.683749</c:v>
                </c:pt>
                <c:pt idx="182">
                  <c:v>-3.462669</c:v>
                </c:pt>
                <c:pt idx="183">
                  <c:v>-3.226091</c:v>
                </c:pt>
                <c:pt idx="184">
                  <c:v>-2.998957</c:v>
                </c:pt>
                <c:pt idx="185">
                  <c:v>-2.805804</c:v>
                </c:pt>
                <c:pt idx="186">
                  <c:v>-2.720417</c:v>
                </c:pt>
                <c:pt idx="187">
                  <c:v>-2.578579</c:v>
                </c:pt>
                <c:pt idx="188">
                  <c:v>-2.464877</c:v>
                </c:pt>
                <c:pt idx="189">
                  <c:v>-2.336833</c:v>
                </c:pt>
                <c:pt idx="190">
                  <c:v>-2.262613</c:v>
                </c:pt>
                <c:pt idx="191">
                  <c:v>-2.152022</c:v>
                </c:pt>
                <c:pt idx="192">
                  <c:v>-2.043469</c:v>
                </c:pt>
                <c:pt idx="193">
                  <c:v>-1.984771</c:v>
                </c:pt>
                <c:pt idx="194">
                  <c:v>-1.921768</c:v>
                </c:pt>
                <c:pt idx="195">
                  <c:v>-1.846751</c:v>
                </c:pt>
                <c:pt idx="196">
                  <c:v>-1.789249</c:v>
                </c:pt>
                <c:pt idx="197">
                  <c:v>-1.731673</c:v>
                </c:pt>
                <c:pt idx="198">
                  <c:v>-1.647903</c:v>
                </c:pt>
                <c:pt idx="199">
                  <c:v>-1.552224</c:v>
                </c:pt>
                <c:pt idx="200">
                  <c:v>-1.480615</c:v>
                </c:pt>
                <c:pt idx="201">
                  <c:v>-1.421057</c:v>
                </c:pt>
                <c:pt idx="202">
                  <c:v>-1.341714</c:v>
                </c:pt>
                <c:pt idx="203">
                  <c:v>-1.310805</c:v>
                </c:pt>
                <c:pt idx="204">
                  <c:v>-1.276129</c:v>
                </c:pt>
                <c:pt idx="205">
                  <c:v>-1.201952</c:v>
                </c:pt>
                <c:pt idx="206">
                  <c:v>-1.116366</c:v>
                </c:pt>
                <c:pt idx="207">
                  <c:v>-1.061004</c:v>
                </c:pt>
                <c:pt idx="208">
                  <c:v>-0.977735</c:v>
                </c:pt>
                <c:pt idx="209">
                  <c:v>-0.918464</c:v>
                </c:pt>
                <c:pt idx="210">
                  <c:v>-0.807925</c:v>
                </c:pt>
                <c:pt idx="211">
                  <c:v>-0.749159</c:v>
                </c:pt>
                <c:pt idx="212">
                  <c:v>-0.692401</c:v>
                </c:pt>
                <c:pt idx="213">
                  <c:v>-0.713644</c:v>
                </c:pt>
                <c:pt idx="214">
                  <c:v>-0.709128</c:v>
                </c:pt>
                <c:pt idx="215">
                  <c:v>-0.716512</c:v>
                </c:pt>
                <c:pt idx="216">
                  <c:v>-0.681786</c:v>
                </c:pt>
                <c:pt idx="217">
                  <c:v>-0.680864</c:v>
                </c:pt>
                <c:pt idx="218">
                  <c:v>-0.681735</c:v>
                </c:pt>
                <c:pt idx="219">
                  <c:v>-0.724199</c:v>
                </c:pt>
                <c:pt idx="220">
                  <c:v>-0.740034</c:v>
                </c:pt>
                <c:pt idx="221">
                  <c:v>-0.755657</c:v>
                </c:pt>
                <c:pt idx="222">
                  <c:v>-0.742797</c:v>
                </c:pt>
                <c:pt idx="223">
                  <c:v>-0.725722</c:v>
                </c:pt>
                <c:pt idx="224">
                  <c:v>-0.734319</c:v>
                </c:pt>
                <c:pt idx="225">
                  <c:v>-0.757036</c:v>
                </c:pt>
                <c:pt idx="226">
                  <c:v>-0.747695</c:v>
                </c:pt>
                <c:pt idx="227">
                  <c:v>-0.750492</c:v>
                </c:pt>
                <c:pt idx="228">
                  <c:v>-0.753305</c:v>
                </c:pt>
                <c:pt idx="229">
                  <c:v>-0.758193</c:v>
                </c:pt>
                <c:pt idx="230">
                  <c:v>-0.727065</c:v>
                </c:pt>
                <c:pt idx="231">
                  <c:v>-0.733956</c:v>
                </c:pt>
                <c:pt idx="232">
                  <c:v>-0.69484</c:v>
                </c:pt>
                <c:pt idx="233">
                  <c:v>-0.659845</c:v>
                </c:pt>
                <c:pt idx="234">
                  <c:v>-0.678913</c:v>
                </c:pt>
                <c:pt idx="235">
                  <c:v>-0.698226</c:v>
                </c:pt>
                <c:pt idx="236">
                  <c:v>-0.65591</c:v>
                </c:pt>
                <c:pt idx="237">
                  <c:v>-0.656295</c:v>
                </c:pt>
                <c:pt idx="238">
                  <c:v>-0.678804</c:v>
                </c:pt>
                <c:pt idx="239">
                  <c:v>-0.681669</c:v>
                </c:pt>
                <c:pt idx="240">
                  <c:v>-0.672788</c:v>
                </c:pt>
                <c:pt idx="241">
                  <c:v>-0.677937</c:v>
                </c:pt>
                <c:pt idx="242">
                  <c:v>-0.685219</c:v>
                </c:pt>
                <c:pt idx="243">
                  <c:v>-0.726478</c:v>
                </c:pt>
                <c:pt idx="244">
                  <c:v>-0.721772</c:v>
                </c:pt>
                <c:pt idx="245">
                  <c:v>-0.712894</c:v>
                </c:pt>
                <c:pt idx="246">
                  <c:v>-0.716074</c:v>
                </c:pt>
                <c:pt idx="247">
                  <c:v>-0.744978</c:v>
                </c:pt>
                <c:pt idx="248">
                  <c:v>-0.740019</c:v>
                </c:pt>
                <c:pt idx="249">
                  <c:v>-0.734682</c:v>
                </c:pt>
                <c:pt idx="250">
                  <c:v>-0.759163</c:v>
                </c:pt>
                <c:pt idx="251">
                  <c:v>-0.780941</c:v>
                </c:pt>
                <c:pt idx="252">
                  <c:v>-0.786471</c:v>
                </c:pt>
                <c:pt idx="253">
                  <c:v>-0.757488</c:v>
                </c:pt>
                <c:pt idx="254">
                  <c:v>-0.760033</c:v>
                </c:pt>
                <c:pt idx="255">
                  <c:v>-0.770023</c:v>
                </c:pt>
                <c:pt idx="256">
                  <c:v>-0.798129</c:v>
                </c:pt>
                <c:pt idx="257">
                  <c:v>-0.784303</c:v>
                </c:pt>
                <c:pt idx="258">
                  <c:v>-0.736695</c:v>
                </c:pt>
                <c:pt idx="259">
                  <c:v>-0.735527</c:v>
                </c:pt>
                <c:pt idx="260">
                  <c:v>-0.762746</c:v>
                </c:pt>
                <c:pt idx="261">
                  <c:v>-0.772113</c:v>
                </c:pt>
                <c:pt idx="262">
                  <c:v>-0.757694</c:v>
                </c:pt>
                <c:pt idx="263">
                  <c:v>-0.753374</c:v>
                </c:pt>
                <c:pt idx="264">
                  <c:v>-0.775128</c:v>
                </c:pt>
                <c:pt idx="265">
                  <c:v>-0.765093</c:v>
                </c:pt>
                <c:pt idx="266">
                  <c:v>-0.773309</c:v>
                </c:pt>
                <c:pt idx="267">
                  <c:v>-0.781894</c:v>
                </c:pt>
                <c:pt idx="268">
                  <c:v>-0.784702</c:v>
                </c:pt>
                <c:pt idx="269">
                  <c:v>-0.791937</c:v>
                </c:pt>
                <c:pt idx="270">
                  <c:v>-0.7895</c:v>
                </c:pt>
                <c:pt idx="271">
                  <c:v>-0.811101</c:v>
                </c:pt>
                <c:pt idx="272">
                  <c:v>-0.82827</c:v>
                </c:pt>
                <c:pt idx="273">
                  <c:v>-0.833344</c:v>
                </c:pt>
                <c:pt idx="274">
                  <c:v>-0.854125</c:v>
                </c:pt>
                <c:pt idx="275">
                  <c:v>-0.868758</c:v>
                </c:pt>
                <c:pt idx="276">
                  <c:v>-0.869176</c:v>
                </c:pt>
                <c:pt idx="277">
                  <c:v>-0.867238</c:v>
                </c:pt>
                <c:pt idx="278">
                  <c:v>-0.891354</c:v>
                </c:pt>
                <c:pt idx="279">
                  <c:v>-0.911055</c:v>
                </c:pt>
                <c:pt idx="280">
                  <c:v>-0.910763</c:v>
                </c:pt>
                <c:pt idx="281">
                  <c:v>-0.934045</c:v>
                </c:pt>
                <c:pt idx="282">
                  <c:v>-0.933354</c:v>
                </c:pt>
                <c:pt idx="283">
                  <c:v>-0.928325</c:v>
                </c:pt>
                <c:pt idx="284">
                  <c:v>-0.911239</c:v>
                </c:pt>
                <c:pt idx="285">
                  <c:v>-0.916165</c:v>
                </c:pt>
                <c:pt idx="286">
                  <c:v>-0.930783</c:v>
                </c:pt>
                <c:pt idx="287">
                  <c:v>-0.925719</c:v>
                </c:pt>
                <c:pt idx="288">
                  <c:v>-0.904682</c:v>
                </c:pt>
                <c:pt idx="289">
                  <c:v>-0.89583</c:v>
                </c:pt>
                <c:pt idx="290">
                  <c:v>-0.901285</c:v>
                </c:pt>
                <c:pt idx="291">
                  <c:v>-0.900923</c:v>
                </c:pt>
                <c:pt idx="292">
                  <c:v>-0.896921</c:v>
                </c:pt>
                <c:pt idx="293">
                  <c:v>-0.904899</c:v>
                </c:pt>
                <c:pt idx="294">
                  <c:v>-0.909201</c:v>
                </c:pt>
                <c:pt idx="295">
                  <c:v>-0.901773</c:v>
                </c:pt>
                <c:pt idx="296">
                  <c:v>-0.896667</c:v>
                </c:pt>
                <c:pt idx="297">
                  <c:v>-0.915614</c:v>
                </c:pt>
                <c:pt idx="298">
                  <c:v>-0.926723</c:v>
                </c:pt>
                <c:pt idx="299">
                  <c:v>-0.931778</c:v>
                </c:pt>
                <c:pt idx="300">
                  <c:v>-0.928599</c:v>
                </c:pt>
                <c:pt idx="301">
                  <c:v>-0.931242</c:v>
                </c:pt>
                <c:pt idx="302">
                  <c:v>-0.941966</c:v>
                </c:pt>
                <c:pt idx="303">
                  <c:v>-0.942077</c:v>
                </c:pt>
                <c:pt idx="304">
                  <c:v>-0.936309</c:v>
                </c:pt>
                <c:pt idx="305">
                  <c:v>-0.932435</c:v>
                </c:pt>
                <c:pt idx="306">
                  <c:v>-0.914429</c:v>
                </c:pt>
                <c:pt idx="307">
                  <c:v>-0.8723</c:v>
                </c:pt>
                <c:pt idx="308">
                  <c:v>-0.854249</c:v>
                </c:pt>
                <c:pt idx="309">
                  <c:v>-0.798088</c:v>
                </c:pt>
                <c:pt idx="310">
                  <c:v>-0.813719</c:v>
                </c:pt>
                <c:pt idx="311">
                  <c:v>-0.855251</c:v>
                </c:pt>
                <c:pt idx="312">
                  <c:v>-0.858292</c:v>
                </c:pt>
                <c:pt idx="313">
                  <c:v>-0.833375</c:v>
                </c:pt>
                <c:pt idx="314">
                  <c:v>-0.762082</c:v>
                </c:pt>
                <c:pt idx="315">
                  <c:v>-0.732788</c:v>
                </c:pt>
                <c:pt idx="316">
                  <c:v>-0.719875</c:v>
                </c:pt>
                <c:pt idx="317">
                  <c:v>-0.779012</c:v>
                </c:pt>
                <c:pt idx="318">
                  <c:v>-0.720561</c:v>
                </c:pt>
                <c:pt idx="319">
                  <c:v>-0.694555</c:v>
                </c:pt>
                <c:pt idx="320">
                  <c:v>-0.612956</c:v>
                </c:pt>
                <c:pt idx="321">
                  <c:v>-0.571453</c:v>
                </c:pt>
                <c:pt idx="322">
                  <c:v>-0.601998</c:v>
                </c:pt>
                <c:pt idx="323">
                  <c:v>-0.684212</c:v>
                </c:pt>
                <c:pt idx="324">
                  <c:v>-0.588414</c:v>
                </c:pt>
                <c:pt idx="325">
                  <c:v>-0.554679</c:v>
                </c:pt>
                <c:pt idx="326">
                  <c:v>-0.528874</c:v>
                </c:pt>
                <c:pt idx="327">
                  <c:v>-0.537081</c:v>
                </c:pt>
                <c:pt idx="328">
                  <c:v>-0.545259</c:v>
                </c:pt>
                <c:pt idx="329">
                  <c:v>-0.52952</c:v>
                </c:pt>
                <c:pt idx="330">
                  <c:v>-0.534081</c:v>
                </c:pt>
                <c:pt idx="331">
                  <c:v>-0.49079</c:v>
                </c:pt>
                <c:pt idx="332">
                  <c:v>-0.461459</c:v>
                </c:pt>
                <c:pt idx="333">
                  <c:v>-0.385889</c:v>
                </c:pt>
                <c:pt idx="334">
                  <c:v>-0.334517</c:v>
                </c:pt>
                <c:pt idx="335">
                  <c:v>-0.252714</c:v>
                </c:pt>
                <c:pt idx="336">
                  <c:v>-0.204743</c:v>
                </c:pt>
                <c:pt idx="337">
                  <c:v>-0.152615</c:v>
                </c:pt>
                <c:pt idx="338">
                  <c:v>-0.060422</c:v>
                </c:pt>
                <c:pt idx="339">
                  <c:v>0.007621</c:v>
                </c:pt>
                <c:pt idx="340">
                  <c:v>0.067888</c:v>
                </c:pt>
                <c:pt idx="341">
                  <c:v>0.114303</c:v>
                </c:pt>
                <c:pt idx="342">
                  <c:v>0.224616</c:v>
                </c:pt>
                <c:pt idx="343">
                  <c:v>0.297452</c:v>
                </c:pt>
                <c:pt idx="344">
                  <c:v>0.396141</c:v>
                </c:pt>
                <c:pt idx="345">
                  <c:v>0.448922</c:v>
                </c:pt>
                <c:pt idx="346">
                  <c:v>0.449719</c:v>
                </c:pt>
                <c:pt idx="347">
                  <c:v>0.416417</c:v>
                </c:pt>
                <c:pt idx="348">
                  <c:v>0.40525</c:v>
                </c:pt>
                <c:pt idx="349">
                  <c:v>0.391724</c:v>
                </c:pt>
                <c:pt idx="350">
                  <c:v>0.356132</c:v>
                </c:pt>
                <c:pt idx="351">
                  <c:v>0.350232</c:v>
                </c:pt>
                <c:pt idx="352">
                  <c:v>0.344205</c:v>
                </c:pt>
                <c:pt idx="353">
                  <c:v>0.316109</c:v>
                </c:pt>
                <c:pt idx="354">
                  <c:v>0.253864</c:v>
                </c:pt>
                <c:pt idx="355">
                  <c:v>0.219489</c:v>
                </c:pt>
                <c:pt idx="356">
                  <c:v>0.19489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034717</c:v>
                </c:pt>
                <c:pt idx="1">
                  <c:v>0.081651</c:v>
                </c:pt>
                <c:pt idx="2">
                  <c:v>0.128424</c:v>
                </c:pt>
                <c:pt idx="3">
                  <c:v>-0.353202</c:v>
                </c:pt>
                <c:pt idx="4">
                  <c:v>-0.574356</c:v>
                </c:pt>
                <c:pt idx="5">
                  <c:v>-0.566962</c:v>
                </c:pt>
                <c:pt idx="6">
                  <c:v>-0.294719</c:v>
                </c:pt>
                <c:pt idx="7">
                  <c:v>0.127127</c:v>
                </c:pt>
                <c:pt idx="8">
                  <c:v>0.071031</c:v>
                </c:pt>
                <c:pt idx="9">
                  <c:v>0.004011</c:v>
                </c:pt>
                <c:pt idx="10">
                  <c:v>0.154564</c:v>
                </c:pt>
                <c:pt idx="11">
                  <c:v>0.265757</c:v>
                </c:pt>
                <c:pt idx="12">
                  <c:v>0.20257</c:v>
                </c:pt>
                <c:pt idx="13">
                  <c:v>0.176172</c:v>
                </c:pt>
                <c:pt idx="14">
                  <c:v>0.420682</c:v>
                </c:pt>
                <c:pt idx="15">
                  <c:v>0.35434</c:v>
                </c:pt>
                <c:pt idx="16">
                  <c:v>0.199362</c:v>
                </c:pt>
                <c:pt idx="17">
                  <c:v>0.284128</c:v>
                </c:pt>
                <c:pt idx="18">
                  <c:v>0.404085</c:v>
                </c:pt>
                <c:pt idx="19">
                  <c:v>0.291359</c:v>
                </c:pt>
                <c:pt idx="20">
                  <c:v>-0.070286</c:v>
                </c:pt>
                <c:pt idx="21">
                  <c:v>0.055623</c:v>
                </c:pt>
                <c:pt idx="22">
                  <c:v>0.444776</c:v>
                </c:pt>
                <c:pt idx="23">
                  <c:v>0.478259</c:v>
                </c:pt>
                <c:pt idx="24">
                  <c:v>0.214196</c:v>
                </c:pt>
                <c:pt idx="25">
                  <c:v>0.318423</c:v>
                </c:pt>
                <c:pt idx="26">
                  <c:v>0.331104</c:v>
                </c:pt>
                <c:pt idx="27">
                  <c:v>0.404581</c:v>
                </c:pt>
                <c:pt idx="28">
                  <c:v>0.27006</c:v>
                </c:pt>
                <c:pt idx="29">
                  <c:v>0.256019</c:v>
                </c:pt>
                <c:pt idx="30">
                  <c:v>0.371538</c:v>
                </c:pt>
                <c:pt idx="31">
                  <c:v>0.408243</c:v>
                </c:pt>
                <c:pt idx="32">
                  <c:v>0.345248</c:v>
                </c:pt>
                <c:pt idx="33">
                  <c:v>0.352736</c:v>
                </c:pt>
                <c:pt idx="34">
                  <c:v>0.363458</c:v>
                </c:pt>
                <c:pt idx="35">
                  <c:v>0.450084</c:v>
                </c:pt>
                <c:pt idx="36">
                  <c:v>0.408029</c:v>
                </c:pt>
                <c:pt idx="37">
                  <c:v>0.428637</c:v>
                </c:pt>
                <c:pt idx="38">
                  <c:v>0.449605</c:v>
                </c:pt>
                <c:pt idx="39">
                  <c:v>0.434064</c:v>
                </c:pt>
                <c:pt idx="40">
                  <c:v>0.300431</c:v>
                </c:pt>
                <c:pt idx="41">
                  <c:v>0.343309</c:v>
                </c:pt>
                <c:pt idx="42">
                  <c:v>0.423515</c:v>
                </c:pt>
                <c:pt idx="43">
                  <c:v>0.392852</c:v>
                </c:pt>
                <c:pt idx="44">
                  <c:v>0.314691</c:v>
                </c:pt>
                <c:pt idx="45">
                  <c:v>0.346319</c:v>
                </c:pt>
                <c:pt idx="46">
                  <c:v>0.40225</c:v>
                </c:pt>
                <c:pt idx="47">
                  <c:v>0.466521</c:v>
                </c:pt>
                <c:pt idx="48">
                  <c:v>0.436179</c:v>
                </c:pt>
                <c:pt idx="49">
                  <c:v>0.450656</c:v>
                </c:pt>
                <c:pt idx="50">
                  <c:v>0.369918</c:v>
                </c:pt>
                <c:pt idx="51">
                  <c:v>0.414155</c:v>
                </c:pt>
                <c:pt idx="52">
                  <c:v>0.389822</c:v>
                </c:pt>
                <c:pt idx="53">
                  <c:v>0.412848</c:v>
                </c:pt>
                <c:pt idx="54">
                  <c:v>0.376468</c:v>
                </c:pt>
                <c:pt idx="55">
                  <c:v>0.380137</c:v>
                </c:pt>
                <c:pt idx="56">
                  <c:v>0.283377</c:v>
                </c:pt>
                <c:pt idx="57">
                  <c:v>0.275148</c:v>
                </c:pt>
                <c:pt idx="58">
                  <c:v>0.432439</c:v>
                </c:pt>
                <c:pt idx="59">
                  <c:v>0.314457</c:v>
                </c:pt>
                <c:pt idx="60">
                  <c:v>0.167863</c:v>
                </c:pt>
                <c:pt idx="61">
                  <c:v>0.015683</c:v>
                </c:pt>
                <c:pt idx="62">
                  <c:v>0.198449</c:v>
                </c:pt>
                <c:pt idx="63">
                  <c:v>0.108339</c:v>
                </c:pt>
                <c:pt idx="64">
                  <c:v>0.094756</c:v>
                </c:pt>
                <c:pt idx="65">
                  <c:v>0.002093</c:v>
                </c:pt>
                <c:pt idx="66">
                  <c:v>-0.203314</c:v>
                </c:pt>
                <c:pt idx="67">
                  <c:v>-0.176588</c:v>
                </c:pt>
                <c:pt idx="68">
                  <c:v>-0.141041</c:v>
                </c:pt>
                <c:pt idx="69">
                  <c:v>-0.100906</c:v>
                </c:pt>
                <c:pt idx="70">
                  <c:v>-0.255784</c:v>
                </c:pt>
                <c:pt idx="71">
                  <c:v>-0.303526</c:v>
                </c:pt>
                <c:pt idx="72">
                  <c:v>-0.33591</c:v>
                </c:pt>
                <c:pt idx="73">
                  <c:v>-0.295123</c:v>
                </c:pt>
                <c:pt idx="74">
                  <c:v>-0.367915</c:v>
                </c:pt>
                <c:pt idx="75">
                  <c:v>-0.354696</c:v>
                </c:pt>
                <c:pt idx="76">
                  <c:v>-0.386046</c:v>
                </c:pt>
                <c:pt idx="77">
                  <c:v>-0.397703</c:v>
                </c:pt>
                <c:pt idx="78">
                  <c:v>-0.397242</c:v>
                </c:pt>
                <c:pt idx="79">
                  <c:v>-0.38989</c:v>
                </c:pt>
                <c:pt idx="80">
                  <c:v>-0.381581</c:v>
                </c:pt>
                <c:pt idx="81">
                  <c:v>-0.408857</c:v>
                </c:pt>
                <c:pt idx="82">
                  <c:v>-0.479993</c:v>
                </c:pt>
                <c:pt idx="83">
                  <c:v>-0.476964</c:v>
                </c:pt>
                <c:pt idx="84">
                  <c:v>-0.453081</c:v>
                </c:pt>
                <c:pt idx="85">
                  <c:v>-0.406207</c:v>
                </c:pt>
                <c:pt idx="86">
                  <c:v>-0.442905</c:v>
                </c:pt>
                <c:pt idx="87">
                  <c:v>-0.448675</c:v>
                </c:pt>
                <c:pt idx="88">
                  <c:v>-0.416129</c:v>
                </c:pt>
                <c:pt idx="89">
                  <c:v>-0.389273</c:v>
                </c:pt>
                <c:pt idx="90">
                  <c:v>-0.380312</c:v>
                </c:pt>
                <c:pt idx="91">
                  <c:v>-0.400405</c:v>
                </c:pt>
                <c:pt idx="92">
                  <c:v>-0.445255</c:v>
                </c:pt>
                <c:pt idx="93">
                  <c:v>-0.437771</c:v>
                </c:pt>
                <c:pt idx="94">
                  <c:v>-0.430635</c:v>
                </c:pt>
                <c:pt idx="95">
                  <c:v>-0.423421</c:v>
                </c:pt>
                <c:pt idx="96">
                  <c:v>-0.407983</c:v>
                </c:pt>
                <c:pt idx="97">
                  <c:v>-0.331059</c:v>
                </c:pt>
                <c:pt idx="98">
                  <c:v>-0.317815</c:v>
                </c:pt>
                <c:pt idx="99">
                  <c:v>-0.377154</c:v>
                </c:pt>
                <c:pt idx="100">
                  <c:v>-0.388803</c:v>
                </c:pt>
                <c:pt idx="101">
                  <c:v>-0.386069</c:v>
                </c:pt>
                <c:pt idx="102">
                  <c:v>-0.347708</c:v>
                </c:pt>
                <c:pt idx="103">
                  <c:v>-0.249786</c:v>
                </c:pt>
                <c:pt idx="104">
                  <c:v>-0.201915</c:v>
                </c:pt>
                <c:pt idx="105">
                  <c:v>-0.242615</c:v>
                </c:pt>
                <c:pt idx="106">
                  <c:v>-0.271175</c:v>
                </c:pt>
                <c:pt idx="107">
                  <c:v>-0.223482</c:v>
                </c:pt>
                <c:pt idx="108">
                  <c:v>-0.178695</c:v>
                </c:pt>
                <c:pt idx="109">
                  <c:v>-0.105982</c:v>
                </c:pt>
                <c:pt idx="110">
                  <c:v>-0.08186</c:v>
                </c:pt>
                <c:pt idx="111">
                  <c:v>-0.102081</c:v>
                </c:pt>
                <c:pt idx="112">
                  <c:v>-0.077653</c:v>
                </c:pt>
                <c:pt idx="113">
                  <c:v>-0.023502</c:v>
                </c:pt>
                <c:pt idx="114">
                  <c:v>0.00341</c:v>
                </c:pt>
                <c:pt idx="115">
                  <c:v>-0.001439</c:v>
                </c:pt>
                <c:pt idx="116">
                  <c:v>0.076005</c:v>
                </c:pt>
                <c:pt idx="117">
                  <c:v>0.122623</c:v>
                </c:pt>
                <c:pt idx="118">
                  <c:v>0.142753</c:v>
                </c:pt>
                <c:pt idx="119">
                  <c:v>0.152607</c:v>
                </c:pt>
                <c:pt idx="120">
                  <c:v>0.129695</c:v>
                </c:pt>
                <c:pt idx="121">
                  <c:v>-0.014386</c:v>
                </c:pt>
                <c:pt idx="122">
                  <c:v>-0.309217</c:v>
                </c:pt>
                <c:pt idx="123">
                  <c:v>-1.021725</c:v>
                </c:pt>
                <c:pt idx="124">
                  <c:v>-1.666503</c:v>
                </c:pt>
                <c:pt idx="125">
                  <c:v>-2.220543</c:v>
                </c:pt>
                <c:pt idx="126">
                  <c:v>-3.04571</c:v>
                </c:pt>
                <c:pt idx="127">
                  <c:v>-4.565223</c:v>
                </c:pt>
                <c:pt idx="128">
                  <c:v>-7.058948</c:v>
                </c:pt>
                <c:pt idx="129">
                  <c:v>-8.975029</c:v>
                </c:pt>
                <c:pt idx="130">
                  <c:v>-9.9471</c:v>
                </c:pt>
                <c:pt idx="131">
                  <c:v>-10.082858</c:v>
                </c:pt>
                <c:pt idx="132">
                  <c:v>-10.215633</c:v>
                </c:pt>
                <c:pt idx="133">
                  <c:v>-10.70906</c:v>
                </c:pt>
                <c:pt idx="134">
                  <c:v>-11.679738</c:v>
                </c:pt>
                <c:pt idx="135">
                  <c:v>-11.801162</c:v>
                </c:pt>
                <c:pt idx="136">
                  <c:v>-11.901188</c:v>
                </c:pt>
                <c:pt idx="137">
                  <c:v>-12.064772</c:v>
                </c:pt>
                <c:pt idx="138">
                  <c:v>-12.713472</c:v>
                </c:pt>
                <c:pt idx="139">
                  <c:v>-13.811813</c:v>
                </c:pt>
                <c:pt idx="140">
                  <c:v>-14.326375</c:v>
                </c:pt>
                <c:pt idx="141">
                  <c:v>-14.259185</c:v>
                </c:pt>
                <c:pt idx="142">
                  <c:v>-14.314607</c:v>
                </c:pt>
                <c:pt idx="143">
                  <c:v>-14.368101</c:v>
                </c:pt>
                <c:pt idx="144">
                  <c:v>-14.472137</c:v>
                </c:pt>
                <c:pt idx="145">
                  <c:v>-14.446403</c:v>
                </c:pt>
                <c:pt idx="146">
                  <c:v>-14.283718</c:v>
                </c:pt>
                <c:pt idx="147">
                  <c:v>-14.045822</c:v>
                </c:pt>
                <c:pt idx="148">
                  <c:v>-13.770027</c:v>
                </c:pt>
                <c:pt idx="149">
                  <c:v>-13.430101</c:v>
                </c:pt>
                <c:pt idx="150">
                  <c:v>-13.053888</c:v>
                </c:pt>
                <c:pt idx="151">
                  <c:v>-12.777711</c:v>
                </c:pt>
                <c:pt idx="152">
                  <c:v>-12.305445</c:v>
                </c:pt>
                <c:pt idx="153">
                  <c:v>-11.919123</c:v>
                </c:pt>
                <c:pt idx="154">
                  <c:v>-11.594923</c:v>
                </c:pt>
                <c:pt idx="155">
                  <c:v>-11.352484</c:v>
                </c:pt>
                <c:pt idx="156">
                  <c:v>-10.981241</c:v>
                </c:pt>
                <c:pt idx="157">
                  <c:v>-10.648962</c:v>
                </c:pt>
                <c:pt idx="158">
                  <c:v>-10.298697</c:v>
                </c:pt>
                <c:pt idx="159">
                  <c:v>-9.961991</c:v>
                </c:pt>
                <c:pt idx="160">
                  <c:v>-9.665048</c:v>
                </c:pt>
                <c:pt idx="161">
                  <c:v>-9.385769</c:v>
                </c:pt>
                <c:pt idx="162">
                  <c:v>-9.046621</c:v>
                </c:pt>
                <c:pt idx="163">
                  <c:v>-8.741716</c:v>
                </c:pt>
                <c:pt idx="164">
                  <c:v>-8.581599</c:v>
                </c:pt>
                <c:pt idx="165">
                  <c:v>-8.34775</c:v>
                </c:pt>
                <c:pt idx="166">
                  <c:v>-7.988278</c:v>
                </c:pt>
                <c:pt idx="167">
                  <c:v>-7.765411</c:v>
                </c:pt>
                <c:pt idx="168">
                  <c:v>-7.620402</c:v>
                </c:pt>
                <c:pt idx="169">
                  <c:v>-7.52115</c:v>
                </c:pt>
                <c:pt idx="170">
                  <c:v>-7.289341</c:v>
                </c:pt>
                <c:pt idx="171">
                  <c:v>-7.107277</c:v>
                </c:pt>
                <c:pt idx="172">
                  <c:v>-6.93085</c:v>
                </c:pt>
                <c:pt idx="173">
                  <c:v>-6.776067</c:v>
                </c:pt>
                <c:pt idx="174">
                  <c:v>-6.613089</c:v>
                </c:pt>
                <c:pt idx="175">
                  <c:v>-6.439779</c:v>
                </c:pt>
                <c:pt idx="176">
                  <c:v>-6.304909</c:v>
                </c:pt>
                <c:pt idx="177">
                  <c:v>-6.11404</c:v>
                </c:pt>
                <c:pt idx="178">
                  <c:v>-5.939605</c:v>
                </c:pt>
                <c:pt idx="179">
                  <c:v>-5.812971</c:v>
                </c:pt>
                <c:pt idx="180">
                  <c:v>-5.718182</c:v>
                </c:pt>
                <c:pt idx="181">
                  <c:v>-5.57548</c:v>
                </c:pt>
                <c:pt idx="182">
                  <c:v>-5.378607</c:v>
                </c:pt>
                <c:pt idx="183">
                  <c:v>-5.133284</c:v>
                </c:pt>
                <c:pt idx="184">
                  <c:v>-4.947805</c:v>
                </c:pt>
                <c:pt idx="185">
                  <c:v>-4.848041</c:v>
                </c:pt>
                <c:pt idx="186">
                  <c:v>-4.762142</c:v>
                </c:pt>
                <c:pt idx="187">
                  <c:v>-4.598171</c:v>
                </c:pt>
                <c:pt idx="188">
                  <c:v>-4.364329</c:v>
                </c:pt>
                <c:pt idx="189">
                  <c:v>-4.172374</c:v>
                </c:pt>
                <c:pt idx="190">
                  <c:v>-3.983762</c:v>
                </c:pt>
                <c:pt idx="191">
                  <c:v>-3.748958</c:v>
                </c:pt>
                <c:pt idx="192">
                  <c:v>-3.50573</c:v>
                </c:pt>
                <c:pt idx="193">
                  <c:v>-3.342091</c:v>
                </c:pt>
                <c:pt idx="194">
                  <c:v>-3.098394</c:v>
                </c:pt>
                <c:pt idx="195">
                  <c:v>-2.863</c:v>
                </c:pt>
                <c:pt idx="196">
                  <c:v>-2.609826</c:v>
                </c:pt>
                <c:pt idx="197">
                  <c:v>-2.292927</c:v>
                </c:pt>
                <c:pt idx="198">
                  <c:v>-1.98616</c:v>
                </c:pt>
                <c:pt idx="199">
                  <c:v>-1.74053</c:v>
                </c:pt>
                <c:pt idx="200">
                  <c:v>-1.506801</c:v>
                </c:pt>
                <c:pt idx="201">
                  <c:v>-1.359669</c:v>
                </c:pt>
                <c:pt idx="202">
                  <c:v>-1.306574</c:v>
                </c:pt>
                <c:pt idx="203">
                  <c:v>-1.22161</c:v>
                </c:pt>
                <c:pt idx="204">
                  <c:v>-1.110984</c:v>
                </c:pt>
                <c:pt idx="205">
                  <c:v>-0.994562</c:v>
                </c:pt>
                <c:pt idx="206">
                  <c:v>-0.900063</c:v>
                </c:pt>
                <c:pt idx="207">
                  <c:v>-0.777421</c:v>
                </c:pt>
                <c:pt idx="208">
                  <c:v>-0.657076</c:v>
                </c:pt>
                <c:pt idx="209">
                  <c:v>-0.600587</c:v>
                </c:pt>
                <c:pt idx="210">
                  <c:v>-0.55179</c:v>
                </c:pt>
                <c:pt idx="211">
                  <c:v>-0.541188</c:v>
                </c:pt>
                <c:pt idx="212">
                  <c:v>-0.464275</c:v>
                </c:pt>
                <c:pt idx="213">
                  <c:v>-0.365143</c:v>
                </c:pt>
                <c:pt idx="214">
                  <c:v>-0.291764</c:v>
                </c:pt>
                <c:pt idx="215">
                  <c:v>-0.247835</c:v>
                </c:pt>
                <c:pt idx="216">
                  <c:v>-0.225558</c:v>
                </c:pt>
                <c:pt idx="217">
                  <c:v>-0.161098</c:v>
                </c:pt>
                <c:pt idx="218">
                  <c:v>-0.139869</c:v>
                </c:pt>
                <c:pt idx="219">
                  <c:v>-0.112099</c:v>
                </c:pt>
                <c:pt idx="220">
                  <c:v>-0.003743</c:v>
                </c:pt>
                <c:pt idx="221">
                  <c:v>0.117272</c:v>
                </c:pt>
                <c:pt idx="222">
                  <c:v>0.130546</c:v>
                </c:pt>
                <c:pt idx="223">
                  <c:v>0.183334</c:v>
                </c:pt>
                <c:pt idx="224">
                  <c:v>0.292082</c:v>
                </c:pt>
                <c:pt idx="225">
                  <c:v>0.372147</c:v>
                </c:pt>
                <c:pt idx="226">
                  <c:v>0.499818</c:v>
                </c:pt>
                <c:pt idx="227">
                  <c:v>0.621121</c:v>
                </c:pt>
                <c:pt idx="228">
                  <c:v>0.685944</c:v>
                </c:pt>
                <c:pt idx="229">
                  <c:v>0.779891</c:v>
                </c:pt>
                <c:pt idx="230">
                  <c:v>0.915192</c:v>
                </c:pt>
                <c:pt idx="231">
                  <c:v>1.004032</c:v>
                </c:pt>
                <c:pt idx="232">
                  <c:v>1.096917</c:v>
                </c:pt>
                <c:pt idx="233">
                  <c:v>1.171595</c:v>
                </c:pt>
                <c:pt idx="234">
                  <c:v>1.23591</c:v>
                </c:pt>
                <c:pt idx="235">
                  <c:v>1.212127</c:v>
                </c:pt>
                <c:pt idx="236">
                  <c:v>1.180897</c:v>
                </c:pt>
                <c:pt idx="237">
                  <c:v>1.117207</c:v>
                </c:pt>
                <c:pt idx="238">
                  <c:v>1.059964</c:v>
                </c:pt>
                <c:pt idx="239">
                  <c:v>0.984566</c:v>
                </c:pt>
                <c:pt idx="240">
                  <c:v>0.9575</c:v>
                </c:pt>
                <c:pt idx="241">
                  <c:v>0.892328</c:v>
                </c:pt>
                <c:pt idx="242">
                  <c:v>0.767086</c:v>
                </c:pt>
                <c:pt idx="243">
                  <c:v>0.688849</c:v>
                </c:pt>
                <c:pt idx="244">
                  <c:v>0.618282</c:v>
                </c:pt>
                <c:pt idx="245">
                  <c:v>0.513973</c:v>
                </c:pt>
                <c:pt idx="246">
                  <c:v>0.386367</c:v>
                </c:pt>
                <c:pt idx="247">
                  <c:v>0.299002</c:v>
                </c:pt>
                <c:pt idx="248">
                  <c:v>0.226096</c:v>
                </c:pt>
                <c:pt idx="249">
                  <c:v>0.143144</c:v>
                </c:pt>
                <c:pt idx="250">
                  <c:v>0.096292</c:v>
                </c:pt>
                <c:pt idx="251">
                  <c:v>0.047495</c:v>
                </c:pt>
                <c:pt idx="252">
                  <c:v>-0.025454</c:v>
                </c:pt>
                <c:pt idx="253">
                  <c:v>-0.050373</c:v>
                </c:pt>
                <c:pt idx="254">
                  <c:v>-0.095185</c:v>
                </c:pt>
                <c:pt idx="255">
                  <c:v>-0.142083</c:v>
                </c:pt>
                <c:pt idx="256">
                  <c:v>-0.157051</c:v>
                </c:pt>
                <c:pt idx="257">
                  <c:v>-0.136028</c:v>
                </c:pt>
                <c:pt idx="258">
                  <c:v>-0.162818</c:v>
                </c:pt>
                <c:pt idx="259">
                  <c:v>-0.183655</c:v>
                </c:pt>
                <c:pt idx="260">
                  <c:v>-0.22475</c:v>
                </c:pt>
                <c:pt idx="261">
                  <c:v>-0.242203</c:v>
                </c:pt>
                <c:pt idx="262">
                  <c:v>-0.25192</c:v>
                </c:pt>
                <c:pt idx="263">
                  <c:v>-0.244256</c:v>
                </c:pt>
                <c:pt idx="264">
                  <c:v>-0.252692</c:v>
                </c:pt>
                <c:pt idx="265">
                  <c:v>-0.273542</c:v>
                </c:pt>
                <c:pt idx="266">
                  <c:v>-0.286305</c:v>
                </c:pt>
                <c:pt idx="267">
                  <c:v>-0.277321</c:v>
                </c:pt>
                <c:pt idx="268">
                  <c:v>-0.302203</c:v>
                </c:pt>
                <c:pt idx="269">
                  <c:v>-0.328749</c:v>
                </c:pt>
                <c:pt idx="270">
                  <c:v>-0.349662</c:v>
                </c:pt>
                <c:pt idx="271">
                  <c:v>-0.324454</c:v>
                </c:pt>
                <c:pt idx="272">
                  <c:v>-0.354924</c:v>
                </c:pt>
                <c:pt idx="273">
                  <c:v>-0.361247</c:v>
                </c:pt>
                <c:pt idx="274">
                  <c:v>-0.371705</c:v>
                </c:pt>
                <c:pt idx="275">
                  <c:v>-0.399779</c:v>
                </c:pt>
                <c:pt idx="276">
                  <c:v>-0.396031</c:v>
                </c:pt>
                <c:pt idx="277">
                  <c:v>-0.411831</c:v>
                </c:pt>
                <c:pt idx="278">
                  <c:v>-0.429342</c:v>
                </c:pt>
                <c:pt idx="279">
                  <c:v>-0.434725</c:v>
                </c:pt>
                <c:pt idx="280">
                  <c:v>-0.425999</c:v>
                </c:pt>
                <c:pt idx="281">
                  <c:v>-0.423069</c:v>
                </c:pt>
                <c:pt idx="282">
                  <c:v>-0.454038</c:v>
                </c:pt>
                <c:pt idx="283">
                  <c:v>-0.447252</c:v>
                </c:pt>
                <c:pt idx="284">
                  <c:v>-0.422397</c:v>
                </c:pt>
                <c:pt idx="285">
                  <c:v>-0.425993</c:v>
                </c:pt>
                <c:pt idx="286">
                  <c:v>-0.445371</c:v>
                </c:pt>
                <c:pt idx="287">
                  <c:v>-0.444977</c:v>
                </c:pt>
                <c:pt idx="288">
                  <c:v>-0.402619</c:v>
                </c:pt>
                <c:pt idx="289">
                  <c:v>-0.398471</c:v>
                </c:pt>
                <c:pt idx="290">
                  <c:v>-0.43041</c:v>
                </c:pt>
                <c:pt idx="291">
                  <c:v>-0.444429</c:v>
                </c:pt>
                <c:pt idx="292">
                  <c:v>-0.418496</c:v>
                </c:pt>
                <c:pt idx="293">
                  <c:v>-0.408694</c:v>
                </c:pt>
                <c:pt idx="294">
                  <c:v>-0.41917</c:v>
                </c:pt>
                <c:pt idx="295">
                  <c:v>-0.447742</c:v>
                </c:pt>
                <c:pt idx="296">
                  <c:v>-0.464473</c:v>
                </c:pt>
                <c:pt idx="297">
                  <c:v>-0.361233</c:v>
                </c:pt>
                <c:pt idx="298">
                  <c:v>-0.495691</c:v>
                </c:pt>
                <c:pt idx="299">
                  <c:v>-0.47186</c:v>
                </c:pt>
                <c:pt idx="300">
                  <c:v>-0.451976</c:v>
                </c:pt>
                <c:pt idx="301">
                  <c:v>-0.422003</c:v>
                </c:pt>
                <c:pt idx="302">
                  <c:v>-0.456081</c:v>
                </c:pt>
                <c:pt idx="303">
                  <c:v>-0.426017</c:v>
                </c:pt>
                <c:pt idx="304">
                  <c:v>-0.444134</c:v>
                </c:pt>
                <c:pt idx="305">
                  <c:v>-0.415885</c:v>
                </c:pt>
                <c:pt idx="306">
                  <c:v>-0.42785</c:v>
                </c:pt>
                <c:pt idx="307">
                  <c:v>-0.431557</c:v>
                </c:pt>
                <c:pt idx="308">
                  <c:v>-0.440921</c:v>
                </c:pt>
                <c:pt idx="309">
                  <c:v>-0.453999</c:v>
                </c:pt>
                <c:pt idx="310">
                  <c:v>-0.419133</c:v>
                </c:pt>
                <c:pt idx="311">
                  <c:v>-0.424142</c:v>
                </c:pt>
                <c:pt idx="312">
                  <c:v>-0.418957</c:v>
                </c:pt>
                <c:pt idx="313">
                  <c:v>-0.430442</c:v>
                </c:pt>
                <c:pt idx="314">
                  <c:v>-0.411753</c:v>
                </c:pt>
                <c:pt idx="315">
                  <c:v>-0.413466</c:v>
                </c:pt>
                <c:pt idx="316">
                  <c:v>-0.413399</c:v>
                </c:pt>
                <c:pt idx="317">
                  <c:v>-0.429438</c:v>
                </c:pt>
                <c:pt idx="318">
                  <c:v>-0.399817</c:v>
                </c:pt>
                <c:pt idx="319">
                  <c:v>-0.384275</c:v>
                </c:pt>
                <c:pt idx="320">
                  <c:v>-0.390503</c:v>
                </c:pt>
                <c:pt idx="321">
                  <c:v>-0.404765</c:v>
                </c:pt>
                <c:pt idx="322">
                  <c:v>-0.372858</c:v>
                </c:pt>
                <c:pt idx="323">
                  <c:v>-0.368882</c:v>
                </c:pt>
                <c:pt idx="324">
                  <c:v>-0.375202</c:v>
                </c:pt>
                <c:pt idx="325">
                  <c:v>-0.379387</c:v>
                </c:pt>
                <c:pt idx="326">
                  <c:v>-0.349814</c:v>
                </c:pt>
                <c:pt idx="327">
                  <c:v>-0.332542</c:v>
                </c:pt>
                <c:pt idx="328">
                  <c:v>-0.333145</c:v>
                </c:pt>
                <c:pt idx="329">
                  <c:v>-0.319691</c:v>
                </c:pt>
                <c:pt idx="330">
                  <c:v>-0.341961</c:v>
                </c:pt>
                <c:pt idx="331">
                  <c:v>-0.324001</c:v>
                </c:pt>
                <c:pt idx="332">
                  <c:v>-0.321638</c:v>
                </c:pt>
                <c:pt idx="333">
                  <c:v>-0.293037</c:v>
                </c:pt>
                <c:pt idx="334">
                  <c:v>-0.306059</c:v>
                </c:pt>
                <c:pt idx="335">
                  <c:v>-0.31537</c:v>
                </c:pt>
                <c:pt idx="336">
                  <c:v>-0.286576</c:v>
                </c:pt>
                <c:pt idx="337">
                  <c:v>-0.244067</c:v>
                </c:pt>
                <c:pt idx="338">
                  <c:v>-0.23963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43382</c:v>
                </c:pt>
                <c:pt idx="1">
                  <c:v>0.005042</c:v>
                </c:pt>
                <c:pt idx="2">
                  <c:v>0.132185</c:v>
                </c:pt>
                <c:pt idx="3">
                  <c:v>-0.418079</c:v>
                </c:pt>
                <c:pt idx="4">
                  <c:v>-0.529032</c:v>
                </c:pt>
                <c:pt idx="5">
                  <c:v>-0.355906</c:v>
                </c:pt>
                <c:pt idx="6">
                  <c:v>-0.140649</c:v>
                </c:pt>
                <c:pt idx="7">
                  <c:v>0.325613</c:v>
                </c:pt>
                <c:pt idx="8">
                  <c:v>0.229777</c:v>
                </c:pt>
                <c:pt idx="9">
                  <c:v>0.037439</c:v>
                </c:pt>
                <c:pt idx="10">
                  <c:v>0.117122</c:v>
                </c:pt>
                <c:pt idx="11">
                  <c:v>0.418141</c:v>
                </c:pt>
                <c:pt idx="12">
                  <c:v>0.389333</c:v>
                </c:pt>
                <c:pt idx="13">
                  <c:v>0.275589</c:v>
                </c:pt>
                <c:pt idx="14">
                  <c:v>0.44756</c:v>
                </c:pt>
                <c:pt idx="15">
                  <c:v>0.429528</c:v>
                </c:pt>
                <c:pt idx="16">
                  <c:v>0.211116</c:v>
                </c:pt>
                <c:pt idx="17">
                  <c:v>0.29174</c:v>
                </c:pt>
                <c:pt idx="18">
                  <c:v>0.481756</c:v>
                </c:pt>
                <c:pt idx="19">
                  <c:v>0.431552</c:v>
                </c:pt>
                <c:pt idx="20">
                  <c:v>0.033951</c:v>
                </c:pt>
                <c:pt idx="21">
                  <c:v>-0.045072</c:v>
                </c:pt>
                <c:pt idx="22">
                  <c:v>0.387102</c:v>
                </c:pt>
                <c:pt idx="23">
                  <c:v>0.454689</c:v>
                </c:pt>
                <c:pt idx="24">
                  <c:v>0.202283</c:v>
                </c:pt>
                <c:pt idx="25">
                  <c:v>0.236595</c:v>
                </c:pt>
                <c:pt idx="26">
                  <c:v>0.320739</c:v>
                </c:pt>
                <c:pt idx="27">
                  <c:v>0.280895</c:v>
                </c:pt>
                <c:pt idx="28">
                  <c:v>0.164262</c:v>
                </c:pt>
                <c:pt idx="29">
                  <c:v>0.14396</c:v>
                </c:pt>
                <c:pt idx="30">
                  <c:v>0.272733</c:v>
                </c:pt>
                <c:pt idx="31">
                  <c:v>0.294656</c:v>
                </c:pt>
                <c:pt idx="32">
                  <c:v>0.198549</c:v>
                </c:pt>
                <c:pt idx="33">
                  <c:v>0.113282</c:v>
                </c:pt>
                <c:pt idx="34">
                  <c:v>0.243497</c:v>
                </c:pt>
                <c:pt idx="35">
                  <c:v>0.38748</c:v>
                </c:pt>
                <c:pt idx="36">
                  <c:v>0.398251</c:v>
                </c:pt>
                <c:pt idx="37">
                  <c:v>0.344128</c:v>
                </c:pt>
                <c:pt idx="38">
                  <c:v>0.328182</c:v>
                </c:pt>
                <c:pt idx="39">
                  <c:v>0.384113</c:v>
                </c:pt>
                <c:pt idx="40">
                  <c:v>0.345964</c:v>
                </c:pt>
                <c:pt idx="41">
                  <c:v>0.398273</c:v>
                </c:pt>
                <c:pt idx="42">
                  <c:v>0.437625</c:v>
                </c:pt>
                <c:pt idx="43">
                  <c:v>0.429999</c:v>
                </c:pt>
                <c:pt idx="44">
                  <c:v>0.393562</c:v>
                </c:pt>
                <c:pt idx="45">
                  <c:v>0.437857</c:v>
                </c:pt>
                <c:pt idx="46">
                  <c:v>0.485397</c:v>
                </c:pt>
                <c:pt idx="47">
                  <c:v>0.526326</c:v>
                </c:pt>
                <c:pt idx="48">
                  <c:v>0.564735</c:v>
                </c:pt>
                <c:pt idx="49">
                  <c:v>0.564043</c:v>
                </c:pt>
                <c:pt idx="50">
                  <c:v>0.549937</c:v>
                </c:pt>
                <c:pt idx="51">
                  <c:v>0.578444</c:v>
                </c:pt>
                <c:pt idx="52">
                  <c:v>0.590785</c:v>
                </c:pt>
                <c:pt idx="53">
                  <c:v>0.682042</c:v>
                </c:pt>
                <c:pt idx="54">
                  <c:v>0.675768</c:v>
                </c:pt>
                <c:pt idx="55">
                  <c:v>0.598789</c:v>
                </c:pt>
                <c:pt idx="56">
                  <c:v>0.508449</c:v>
                </c:pt>
                <c:pt idx="57">
                  <c:v>0.552407</c:v>
                </c:pt>
                <c:pt idx="58">
                  <c:v>0.481016</c:v>
                </c:pt>
                <c:pt idx="59">
                  <c:v>0.584672</c:v>
                </c:pt>
                <c:pt idx="60">
                  <c:v>0.536908</c:v>
                </c:pt>
                <c:pt idx="61">
                  <c:v>0.571604</c:v>
                </c:pt>
                <c:pt idx="62">
                  <c:v>0.337701</c:v>
                </c:pt>
                <c:pt idx="63">
                  <c:v>0.549627</c:v>
                </c:pt>
                <c:pt idx="64">
                  <c:v>0.436317</c:v>
                </c:pt>
                <c:pt idx="65">
                  <c:v>0.538536</c:v>
                </c:pt>
                <c:pt idx="66">
                  <c:v>0.23701</c:v>
                </c:pt>
                <c:pt idx="67">
                  <c:v>0.407211</c:v>
                </c:pt>
                <c:pt idx="68">
                  <c:v>0.188162</c:v>
                </c:pt>
                <c:pt idx="69">
                  <c:v>0.297981</c:v>
                </c:pt>
                <c:pt idx="70">
                  <c:v>0.23555</c:v>
                </c:pt>
                <c:pt idx="71">
                  <c:v>0.28326</c:v>
                </c:pt>
                <c:pt idx="72">
                  <c:v>0.125078</c:v>
                </c:pt>
                <c:pt idx="73">
                  <c:v>0.169923</c:v>
                </c:pt>
                <c:pt idx="74">
                  <c:v>0.099425</c:v>
                </c:pt>
                <c:pt idx="75">
                  <c:v>0.09741</c:v>
                </c:pt>
                <c:pt idx="76">
                  <c:v>0.061161</c:v>
                </c:pt>
                <c:pt idx="77">
                  <c:v>0.068849</c:v>
                </c:pt>
                <c:pt idx="78">
                  <c:v>0.036505</c:v>
                </c:pt>
                <c:pt idx="79">
                  <c:v>-0.02116</c:v>
                </c:pt>
                <c:pt idx="80">
                  <c:v>-0.047889</c:v>
                </c:pt>
                <c:pt idx="81">
                  <c:v>-0.045718</c:v>
                </c:pt>
                <c:pt idx="82">
                  <c:v>-0.101011</c:v>
                </c:pt>
                <c:pt idx="83">
                  <c:v>-0.089636</c:v>
                </c:pt>
                <c:pt idx="84">
                  <c:v>-0.121391</c:v>
                </c:pt>
                <c:pt idx="85">
                  <c:v>-0.118778</c:v>
                </c:pt>
                <c:pt idx="86">
                  <c:v>-0.169589</c:v>
                </c:pt>
                <c:pt idx="87">
                  <c:v>-0.175448</c:v>
                </c:pt>
                <c:pt idx="88">
                  <c:v>-0.170615</c:v>
                </c:pt>
                <c:pt idx="89">
                  <c:v>-0.165722</c:v>
                </c:pt>
                <c:pt idx="90">
                  <c:v>-0.171128</c:v>
                </c:pt>
                <c:pt idx="91">
                  <c:v>-0.219701</c:v>
                </c:pt>
                <c:pt idx="92">
                  <c:v>-0.236985</c:v>
                </c:pt>
                <c:pt idx="93">
                  <c:v>-0.242101</c:v>
                </c:pt>
                <c:pt idx="94">
                  <c:v>-0.20805</c:v>
                </c:pt>
                <c:pt idx="95">
                  <c:v>-0.285845</c:v>
                </c:pt>
                <c:pt idx="96">
                  <c:v>-0.304666</c:v>
                </c:pt>
                <c:pt idx="97">
                  <c:v>-0.271417</c:v>
                </c:pt>
                <c:pt idx="98">
                  <c:v>-0.229687</c:v>
                </c:pt>
                <c:pt idx="99">
                  <c:v>-0.194897</c:v>
                </c:pt>
                <c:pt idx="100">
                  <c:v>-0.155</c:v>
                </c:pt>
                <c:pt idx="101">
                  <c:v>-0.173429</c:v>
                </c:pt>
                <c:pt idx="102">
                  <c:v>-0.21707</c:v>
                </c:pt>
                <c:pt idx="103">
                  <c:v>-0.12308</c:v>
                </c:pt>
                <c:pt idx="104">
                  <c:v>-0.032907</c:v>
                </c:pt>
                <c:pt idx="105">
                  <c:v>-0.081187</c:v>
                </c:pt>
                <c:pt idx="106">
                  <c:v>-0.10777</c:v>
                </c:pt>
                <c:pt idx="107">
                  <c:v>-0.100514</c:v>
                </c:pt>
                <c:pt idx="108">
                  <c:v>-0.044717</c:v>
                </c:pt>
                <c:pt idx="109">
                  <c:v>0.010426</c:v>
                </c:pt>
                <c:pt idx="110">
                  <c:v>0.084953</c:v>
                </c:pt>
                <c:pt idx="111">
                  <c:v>0.071525</c:v>
                </c:pt>
                <c:pt idx="112">
                  <c:v>0.05666</c:v>
                </c:pt>
                <c:pt idx="113">
                  <c:v>0.131084</c:v>
                </c:pt>
                <c:pt idx="114">
                  <c:v>0.183485</c:v>
                </c:pt>
                <c:pt idx="115">
                  <c:v>0.20578</c:v>
                </c:pt>
                <c:pt idx="116">
                  <c:v>0.230828</c:v>
                </c:pt>
                <c:pt idx="117">
                  <c:v>0.23116</c:v>
                </c:pt>
                <c:pt idx="118">
                  <c:v>0.246231</c:v>
                </c:pt>
                <c:pt idx="119">
                  <c:v>0.262862</c:v>
                </c:pt>
                <c:pt idx="120">
                  <c:v>0.321688</c:v>
                </c:pt>
                <c:pt idx="121">
                  <c:v>0.325311</c:v>
                </c:pt>
                <c:pt idx="122">
                  <c:v>0.355401</c:v>
                </c:pt>
                <c:pt idx="123">
                  <c:v>0.251278</c:v>
                </c:pt>
                <c:pt idx="124">
                  <c:v>0.012427</c:v>
                </c:pt>
                <c:pt idx="125">
                  <c:v>-0.321213</c:v>
                </c:pt>
                <c:pt idx="126">
                  <c:v>-0.858335</c:v>
                </c:pt>
                <c:pt idx="127">
                  <c:v>-1.058544</c:v>
                </c:pt>
                <c:pt idx="128">
                  <c:v>-1.199811</c:v>
                </c:pt>
                <c:pt idx="129">
                  <c:v>-1.757001</c:v>
                </c:pt>
                <c:pt idx="130">
                  <c:v>-3.108519</c:v>
                </c:pt>
                <c:pt idx="131">
                  <c:v>-5.4902</c:v>
                </c:pt>
                <c:pt idx="132">
                  <c:v>-6.938765</c:v>
                </c:pt>
                <c:pt idx="133">
                  <c:v>-7.375289</c:v>
                </c:pt>
                <c:pt idx="134">
                  <c:v>-7.040535</c:v>
                </c:pt>
                <c:pt idx="135">
                  <c:v>-7.223031</c:v>
                </c:pt>
                <c:pt idx="136">
                  <c:v>-7.862732</c:v>
                </c:pt>
                <c:pt idx="137">
                  <c:v>-8.640597</c:v>
                </c:pt>
                <c:pt idx="138">
                  <c:v>-9.104073</c:v>
                </c:pt>
                <c:pt idx="139">
                  <c:v>-9.312348</c:v>
                </c:pt>
                <c:pt idx="140">
                  <c:v>-9.577548</c:v>
                </c:pt>
                <c:pt idx="141">
                  <c:v>-10.38369</c:v>
                </c:pt>
                <c:pt idx="142">
                  <c:v>-11.236693</c:v>
                </c:pt>
                <c:pt idx="143">
                  <c:v>-11.383895</c:v>
                </c:pt>
                <c:pt idx="144">
                  <c:v>-11.167002</c:v>
                </c:pt>
                <c:pt idx="145">
                  <c:v>-11.151268</c:v>
                </c:pt>
                <c:pt idx="146">
                  <c:v>-11.223371</c:v>
                </c:pt>
                <c:pt idx="147">
                  <c:v>-11.208039</c:v>
                </c:pt>
                <c:pt idx="148">
                  <c:v>-11.044259</c:v>
                </c:pt>
                <c:pt idx="149">
                  <c:v>-10.808308</c:v>
                </c:pt>
                <c:pt idx="150">
                  <c:v>-10.583638</c:v>
                </c:pt>
                <c:pt idx="151">
                  <c:v>-10.270261</c:v>
                </c:pt>
                <c:pt idx="152">
                  <c:v>-9.963255</c:v>
                </c:pt>
                <c:pt idx="153">
                  <c:v>-9.61368</c:v>
                </c:pt>
                <c:pt idx="154">
                  <c:v>-9.243861</c:v>
                </c:pt>
                <c:pt idx="155">
                  <c:v>-8.787562</c:v>
                </c:pt>
                <c:pt idx="156">
                  <c:v>-8.397626</c:v>
                </c:pt>
                <c:pt idx="157">
                  <c:v>-8.100178</c:v>
                </c:pt>
                <c:pt idx="158">
                  <c:v>-7.845718</c:v>
                </c:pt>
                <c:pt idx="159">
                  <c:v>-7.560684</c:v>
                </c:pt>
                <c:pt idx="160">
                  <c:v>-7.307092</c:v>
                </c:pt>
                <c:pt idx="161">
                  <c:v>-6.873213</c:v>
                </c:pt>
                <c:pt idx="162">
                  <c:v>-6.582985</c:v>
                </c:pt>
                <c:pt idx="163">
                  <c:v>-6.32494</c:v>
                </c:pt>
                <c:pt idx="164">
                  <c:v>-5.963221</c:v>
                </c:pt>
                <c:pt idx="165">
                  <c:v>-5.626082</c:v>
                </c:pt>
                <c:pt idx="166">
                  <c:v>-5.402785</c:v>
                </c:pt>
                <c:pt idx="167">
                  <c:v>-5.174159</c:v>
                </c:pt>
                <c:pt idx="168">
                  <c:v>-4.979565</c:v>
                </c:pt>
                <c:pt idx="169">
                  <c:v>-4.824695</c:v>
                </c:pt>
                <c:pt idx="170">
                  <c:v>-4.764251</c:v>
                </c:pt>
                <c:pt idx="171">
                  <c:v>-4.732888</c:v>
                </c:pt>
                <c:pt idx="172">
                  <c:v>-4.677854</c:v>
                </c:pt>
                <c:pt idx="173">
                  <c:v>-4.538827</c:v>
                </c:pt>
                <c:pt idx="174">
                  <c:v>-4.451756</c:v>
                </c:pt>
                <c:pt idx="175">
                  <c:v>-4.400791</c:v>
                </c:pt>
                <c:pt idx="176">
                  <c:v>-4.387459</c:v>
                </c:pt>
                <c:pt idx="177">
                  <c:v>-4.330461</c:v>
                </c:pt>
                <c:pt idx="178">
                  <c:v>-4.233211</c:v>
                </c:pt>
                <c:pt idx="179">
                  <c:v>-4.202212</c:v>
                </c:pt>
                <c:pt idx="180">
                  <c:v>-4.279999</c:v>
                </c:pt>
                <c:pt idx="181">
                  <c:v>-4.29371</c:v>
                </c:pt>
                <c:pt idx="182">
                  <c:v>-4.246218</c:v>
                </c:pt>
                <c:pt idx="183">
                  <c:v>-4.17416</c:v>
                </c:pt>
                <c:pt idx="184">
                  <c:v>-4.142384</c:v>
                </c:pt>
                <c:pt idx="185">
                  <c:v>-4.066666</c:v>
                </c:pt>
                <c:pt idx="186">
                  <c:v>-3.983852</c:v>
                </c:pt>
                <c:pt idx="187">
                  <c:v>-3.874331</c:v>
                </c:pt>
                <c:pt idx="188">
                  <c:v>-3.713672</c:v>
                </c:pt>
                <c:pt idx="189">
                  <c:v>-3.580582</c:v>
                </c:pt>
                <c:pt idx="190">
                  <c:v>-3.540756</c:v>
                </c:pt>
                <c:pt idx="191">
                  <c:v>-3.424417</c:v>
                </c:pt>
                <c:pt idx="192">
                  <c:v>-3.255991</c:v>
                </c:pt>
                <c:pt idx="193">
                  <c:v>-3.053272</c:v>
                </c:pt>
                <c:pt idx="194">
                  <c:v>-2.824483</c:v>
                </c:pt>
                <c:pt idx="195">
                  <c:v>-2.557846</c:v>
                </c:pt>
                <c:pt idx="196">
                  <c:v>-2.287692</c:v>
                </c:pt>
                <c:pt idx="197">
                  <c:v>-2.004168</c:v>
                </c:pt>
                <c:pt idx="198">
                  <c:v>-1.690462</c:v>
                </c:pt>
                <c:pt idx="199">
                  <c:v>-1.392591</c:v>
                </c:pt>
                <c:pt idx="200">
                  <c:v>-1.133186</c:v>
                </c:pt>
                <c:pt idx="201">
                  <c:v>-0.938767</c:v>
                </c:pt>
                <c:pt idx="202">
                  <c:v>-0.649335</c:v>
                </c:pt>
                <c:pt idx="203">
                  <c:v>-0.465818</c:v>
                </c:pt>
                <c:pt idx="204">
                  <c:v>-0.332543</c:v>
                </c:pt>
                <c:pt idx="205">
                  <c:v>-0.197364</c:v>
                </c:pt>
                <c:pt idx="206">
                  <c:v>-0.088036</c:v>
                </c:pt>
                <c:pt idx="207">
                  <c:v>-0.042645</c:v>
                </c:pt>
                <c:pt idx="208">
                  <c:v>0.033322</c:v>
                </c:pt>
                <c:pt idx="209">
                  <c:v>0.083663</c:v>
                </c:pt>
                <c:pt idx="210">
                  <c:v>0.142518</c:v>
                </c:pt>
                <c:pt idx="211">
                  <c:v>0.154144</c:v>
                </c:pt>
                <c:pt idx="212">
                  <c:v>0.166228</c:v>
                </c:pt>
                <c:pt idx="213">
                  <c:v>0.228671</c:v>
                </c:pt>
                <c:pt idx="214">
                  <c:v>0.191396</c:v>
                </c:pt>
                <c:pt idx="215">
                  <c:v>0.186197</c:v>
                </c:pt>
                <c:pt idx="216">
                  <c:v>0.238959</c:v>
                </c:pt>
                <c:pt idx="217">
                  <c:v>0.257624</c:v>
                </c:pt>
                <c:pt idx="218">
                  <c:v>0.266631</c:v>
                </c:pt>
                <c:pt idx="219">
                  <c:v>0.321434</c:v>
                </c:pt>
                <c:pt idx="220">
                  <c:v>0.340104</c:v>
                </c:pt>
                <c:pt idx="221">
                  <c:v>0.407388</c:v>
                </c:pt>
                <c:pt idx="222">
                  <c:v>0.502817</c:v>
                </c:pt>
                <c:pt idx="223">
                  <c:v>0.610674</c:v>
                </c:pt>
                <c:pt idx="224">
                  <c:v>0.680246</c:v>
                </c:pt>
                <c:pt idx="225">
                  <c:v>0.740009</c:v>
                </c:pt>
                <c:pt idx="226">
                  <c:v>0.839821</c:v>
                </c:pt>
                <c:pt idx="227">
                  <c:v>0.9352</c:v>
                </c:pt>
                <c:pt idx="228">
                  <c:v>1.026343</c:v>
                </c:pt>
                <c:pt idx="229">
                  <c:v>1.218914</c:v>
                </c:pt>
                <c:pt idx="230">
                  <c:v>1.415467</c:v>
                </c:pt>
                <c:pt idx="231">
                  <c:v>1.537895</c:v>
                </c:pt>
                <c:pt idx="232">
                  <c:v>1.657926</c:v>
                </c:pt>
                <c:pt idx="233">
                  <c:v>1.82202</c:v>
                </c:pt>
                <c:pt idx="234">
                  <c:v>1.939426</c:v>
                </c:pt>
                <c:pt idx="235">
                  <c:v>1.980816</c:v>
                </c:pt>
                <c:pt idx="236">
                  <c:v>1.966312</c:v>
                </c:pt>
                <c:pt idx="237">
                  <c:v>2.001685</c:v>
                </c:pt>
                <c:pt idx="238">
                  <c:v>2.0064</c:v>
                </c:pt>
                <c:pt idx="239">
                  <c:v>1.953569</c:v>
                </c:pt>
                <c:pt idx="240">
                  <c:v>1.904651</c:v>
                </c:pt>
                <c:pt idx="241">
                  <c:v>1.889289</c:v>
                </c:pt>
                <c:pt idx="242">
                  <c:v>1.792274</c:v>
                </c:pt>
                <c:pt idx="243">
                  <c:v>1.683278</c:v>
                </c:pt>
                <c:pt idx="244">
                  <c:v>1.584514</c:v>
                </c:pt>
                <c:pt idx="245">
                  <c:v>1.469558</c:v>
                </c:pt>
                <c:pt idx="246">
                  <c:v>1.339296</c:v>
                </c:pt>
                <c:pt idx="247">
                  <c:v>1.265441</c:v>
                </c:pt>
                <c:pt idx="248">
                  <c:v>1.141102</c:v>
                </c:pt>
                <c:pt idx="249">
                  <c:v>0.939173</c:v>
                </c:pt>
                <c:pt idx="250">
                  <c:v>0.849488</c:v>
                </c:pt>
                <c:pt idx="251">
                  <c:v>0.802023</c:v>
                </c:pt>
                <c:pt idx="252">
                  <c:v>0.700458</c:v>
                </c:pt>
                <c:pt idx="253">
                  <c:v>0.585287</c:v>
                </c:pt>
                <c:pt idx="254">
                  <c:v>0.536403</c:v>
                </c:pt>
                <c:pt idx="255">
                  <c:v>0.483421</c:v>
                </c:pt>
                <c:pt idx="256">
                  <c:v>0.39664</c:v>
                </c:pt>
                <c:pt idx="257">
                  <c:v>0.38801</c:v>
                </c:pt>
                <c:pt idx="258">
                  <c:v>0.347274</c:v>
                </c:pt>
                <c:pt idx="259">
                  <c:v>0.268211</c:v>
                </c:pt>
                <c:pt idx="260">
                  <c:v>0.232877</c:v>
                </c:pt>
                <c:pt idx="261">
                  <c:v>0.20717</c:v>
                </c:pt>
                <c:pt idx="262">
                  <c:v>0.181221</c:v>
                </c:pt>
                <c:pt idx="263">
                  <c:v>0.164872</c:v>
                </c:pt>
                <c:pt idx="264">
                  <c:v>0.152601</c:v>
                </c:pt>
                <c:pt idx="265">
                  <c:v>0.150667</c:v>
                </c:pt>
                <c:pt idx="266">
                  <c:v>0.140519</c:v>
                </c:pt>
                <c:pt idx="267">
                  <c:v>0.104506</c:v>
                </c:pt>
                <c:pt idx="268">
                  <c:v>0.056584</c:v>
                </c:pt>
                <c:pt idx="269">
                  <c:v>0.058592</c:v>
                </c:pt>
                <c:pt idx="270">
                  <c:v>0.072381</c:v>
                </c:pt>
                <c:pt idx="271">
                  <c:v>0.084093</c:v>
                </c:pt>
                <c:pt idx="272">
                  <c:v>0.059397</c:v>
                </c:pt>
                <c:pt idx="273">
                  <c:v>0.066689</c:v>
                </c:pt>
                <c:pt idx="274">
                  <c:v>0.060201</c:v>
                </c:pt>
                <c:pt idx="275">
                  <c:v>0.063495</c:v>
                </c:pt>
                <c:pt idx="276">
                  <c:v>0.059157</c:v>
                </c:pt>
                <c:pt idx="277">
                  <c:v>0.057357</c:v>
                </c:pt>
                <c:pt idx="278">
                  <c:v>0.003707</c:v>
                </c:pt>
                <c:pt idx="279">
                  <c:v>0.026146</c:v>
                </c:pt>
                <c:pt idx="280">
                  <c:v>0.048472</c:v>
                </c:pt>
                <c:pt idx="281">
                  <c:v>0.041282</c:v>
                </c:pt>
                <c:pt idx="282">
                  <c:v>0.031986</c:v>
                </c:pt>
                <c:pt idx="283">
                  <c:v>0.048628</c:v>
                </c:pt>
                <c:pt idx="284">
                  <c:v>0.04698</c:v>
                </c:pt>
                <c:pt idx="285">
                  <c:v>0.053716</c:v>
                </c:pt>
                <c:pt idx="286">
                  <c:v>0.019871</c:v>
                </c:pt>
                <c:pt idx="287">
                  <c:v>0.039263</c:v>
                </c:pt>
                <c:pt idx="288">
                  <c:v>0.045757</c:v>
                </c:pt>
                <c:pt idx="289">
                  <c:v>0.064309</c:v>
                </c:pt>
                <c:pt idx="290">
                  <c:v>0.074478</c:v>
                </c:pt>
                <c:pt idx="291">
                  <c:v>0.058688</c:v>
                </c:pt>
                <c:pt idx="292">
                  <c:v>0.134777</c:v>
                </c:pt>
                <c:pt idx="293">
                  <c:v>0.150723</c:v>
                </c:pt>
                <c:pt idx="294">
                  <c:v>0.088581</c:v>
                </c:pt>
                <c:pt idx="295">
                  <c:v>0.096389</c:v>
                </c:pt>
                <c:pt idx="296">
                  <c:v>0.132224</c:v>
                </c:pt>
                <c:pt idx="297">
                  <c:v>0.141988</c:v>
                </c:pt>
                <c:pt idx="298">
                  <c:v>0.158045</c:v>
                </c:pt>
                <c:pt idx="299">
                  <c:v>0.153985</c:v>
                </c:pt>
                <c:pt idx="300">
                  <c:v>0.145715</c:v>
                </c:pt>
                <c:pt idx="301">
                  <c:v>0.111795</c:v>
                </c:pt>
                <c:pt idx="302">
                  <c:v>0.136208</c:v>
                </c:pt>
                <c:pt idx="303">
                  <c:v>0.148573</c:v>
                </c:pt>
                <c:pt idx="304">
                  <c:v>0.144974</c:v>
                </c:pt>
                <c:pt idx="305">
                  <c:v>0.127465</c:v>
                </c:pt>
                <c:pt idx="306">
                  <c:v>0.15179</c:v>
                </c:pt>
                <c:pt idx="307">
                  <c:v>0.135896</c:v>
                </c:pt>
                <c:pt idx="308">
                  <c:v>0.155712</c:v>
                </c:pt>
                <c:pt idx="309">
                  <c:v>0.155872</c:v>
                </c:pt>
                <c:pt idx="310">
                  <c:v>0.151988</c:v>
                </c:pt>
                <c:pt idx="311">
                  <c:v>0.142161</c:v>
                </c:pt>
                <c:pt idx="312">
                  <c:v>0.170352</c:v>
                </c:pt>
                <c:pt idx="313">
                  <c:v>0.182405</c:v>
                </c:pt>
                <c:pt idx="314">
                  <c:v>0.17056</c:v>
                </c:pt>
                <c:pt idx="315">
                  <c:v>0.140618</c:v>
                </c:pt>
                <c:pt idx="316">
                  <c:v>0.162689</c:v>
                </c:pt>
                <c:pt idx="317">
                  <c:v>0.186515</c:v>
                </c:pt>
                <c:pt idx="318">
                  <c:v>0.182744</c:v>
                </c:pt>
                <c:pt idx="319">
                  <c:v>0.16074</c:v>
                </c:pt>
                <c:pt idx="320">
                  <c:v>0.148933</c:v>
                </c:pt>
                <c:pt idx="321">
                  <c:v>0.16919</c:v>
                </c:pt>
                <c:pt idx="322">
                  <c:v>0.163551</c:v>
                </c:pt>
                <c:pt idx="323">
                  <c:v>0.177757</c:v>
                </c:pt>
                <c:pt idx="324">
                  <c:v>0.179877</c:v>
                </c:pt>
                <c:pt idx="325">
                  <c:v>0.185906</c:v>
                </c:pt>
                <c:pt idx="326">
                  <c:v>0.181718</c:v>
                </c:pt>
                <c:pt idx="327">
                  <c:v>0.187232</c:v>
                </c:pt>
                <c:pt idx="328">
                  <c:v>0.186914</c:v>
                </c:pt>
                <c:pt idx="329">
                  <c:v>0.192477</c:v>
                </c:pt>
                <c:pt idx="330">
                  <c:v>0.192178</c:v>
                </c:pt>
                <c:pt idx="331">
                  <c:v>0.21402</c:v>
                </c:pt>
                <c:pt idx="332">
                  <c:v>0.234295</c:v>
                </c:pt>
                <c:pt idx="333">
                  <c:v>0.242445</c:v>
                </c:pt>
                <c:pt idx="334">
                  <c:v>0.231126</c:v>
                </c:pt>
                <c:pt idx="335">
                  <c:v>0.229407</c:v>
                </c:pt>
                <c:pt idx="336">
                  <c:v>0.259801</c:v>
                </c:pt>
                <c:pt idx="337">
                  <c:v>0.288251</c:v>
                </c:pt>
                <c:pt idx="338">
                  <c:v>0.308341</c:v>
                </c:pt>
                <c:pt idx="339">
                  <c:v>0.316635</c:v>
                </c:pt>
                <c:pt idx="340">
                  <c:v>0.294868</c:v>
                </c:pt>
                <c:pt idx="341">
                  <c:v>0.305254</c:v>
                </c:pt>
                <c:pt idx="342">
                  <c:v>0.281694</c:v>
                </c:pt>
                <c:pt idx="343">
                  <c:v>0.320095</c:v>
                </c:pt>
                <c:pt idx="344">
                  <c:v>0.372311</c:v>
                </c:pt>
                <c:pt idx="345">
                  <c:v>0.378343</c:v>
                </c:pt>
                <c:pt idx="346">
                  <c:v>0.372296</c:v>
                </c:pt>
                <c:pt idx="347">
                  <c:v>0.376223</c:v>
                </c:pt>
                <c:pt idx="348">
                  <c:v>0.381799</c:v>
                </c:pt>
                <c:pt idx="349">
                  <c:v>0.415461</c:v>
                </c:pt>
                <c:pt idx="350">
                  <c:v>0.369536</c:v>
                </c:pt>
                <c:pt idx="351">
                  <c:v>0.38162</c:v>
                </c:pt>
                <c:pt idx="352">
                  <c:v>0.463681</c:v>
                </c:pt>
                <c:pt idx="353">
                  <c:v>0.587494</c:v>
                </c:pt>
                <c:pt idx="354">
                  <c:v>0.617638</c:v>
                </c:pt>
                <c:pt idx="355">
                  <c:v>0.599902</c:v>
                </c:pt>
                <c:pt idx="356">
                  <c:v>0.620196</c:v>
                </c:pt>
              </c:numCache>
            </c:numRef>
          </c:yVal>
          <c:smooth val="0"/>
        </c:ser>
        <c:axId val="12482550"/>
        <c:axId val="97576296"/>
      </c:scatterChart>
      <c:valAx>
        <c:axId val="61940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737"/>
        <c:crossesAt val="0"/>
        <c:crossBetween val="midCat"/>
      </c:valAx>
      <c:valAx>
        <c:axId val="7385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397"/>
        <c:crossesAt val="0"/>
        <c:crossBetween val="midCat"/>
      </c:valAx>
      <c:valAx>
        <c:axId val="124825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296"/>
        <c:crossBetween val="midCat"/>
      </c:valAx>
      <c:valAx>
        <c:axId val="975762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55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1.78469</c:v>
                </c:pt>
                <c:pt idx="1">
                  <c:v>198.5562486</c:v>
                </c:pt>
                <c:pt idx="2">
                  <c:v>360.1421438</c:v>
                </c:pt>
                <c:pt idx="3">
                  <c:v>452.1367942</c:v>
                </c:pt>
                <c:pt idx="4">
                  <c:v>398.8849132</c:v>
                </c:pt>
                <c:pt idx="5">
                  <c:v>304.0809116</c:v>
                </c:pt>
                <c:pt idx="6">
                  <c:v>295.9307108</c:v>
                </c:pt>
                <c:pt idx="7">
                  <c:v>292.0368878</c:v>
                </c:pt>
                <c:pt idx="8">
                  <c:v>267.4135848</c:v>
                </c:pt>
                <c:pt idx="9">
                  <c:v>266.0434652</c:v>
                </c:pt>
                <c:pt idx="10">
                  <c:v>261.3808616</c:v>
                </c:pt>
                <c:pt idx="11">
                  <c:v>262.239599</c:v>
                </c:pt>
                <c:pt idx="12">
                  <c:v>293.1827912</c:v>
                </c:pt>
                <c:pt idx="13">
                  <c:v>332.8898498</c:v>
                </c:pt>
                <c:pt idx="14">
                  <c:v>392.7415632</c:v>
                </c:pt>
                <c:pt idx="15">
                  <c:v>444.9165044</c:v>
                </c:pt>
                <c:pt idx="16">
                  <c:v>466.7637594</c:v>
                </c:pt>
                <c:pt idx="17">
                  <c:v>475.3799228</c:v>
                </c:pt>
                <c:pt idx="18">
                  <c:v>484.6932452</c:v>
                </c:pt>
                <c:pt idx="19">
                  <c:v>503.4271198</c:v>
                </c:pt>
                <c:pt idx="20">
                  <c:v>532.30503</c:v>
                </c:pt>
                <c:pt idx="21">
                  <c:v>569.8162282</c:v>
                </c:pt>
                <c:pt idx="22">
                  <c:v>610.7371264</c:v>
                </c:pt>
                <c:pt idx="23">
                  <c:v>646.2732194</c:v>
                </c:pt>
                <c:pt idx="24">
                  <c:v>675.4246592</c:v>
                </c:pt>
                <c:pt idx="25">
                  <c:v>709.8974016</c:v>
                </c:pt>
                <c:pt idx="26">
                  <c:v>754.2911554</c:v>
                </c:pt>
                <c:pt idx="27">
                  <c:v>804.676678</c:v>
                </c:pt>
                <c:pt idx="28">
                  <c:v>858.425923</c:v>
                </c:pt>
                <c:pt idx="29">
                  <c:v>916.2143052</c:v>
                </c:pt>
                <c:pt idx="30">
                  <c:v>981.6755824</c:v>
                </c:pt>
                <c:pt idx="31">
                  <c:v>1058.7968988</c:v>
                </c:pt>
                <c:pt idx="32">
                  <c:v>1143.6640548</c:v>
                </c:pt>
                <c:pt idx="33">
                  <c:v>1231.4836274</c:v>
                </c:pt>
                <c:pt idx="34">
                  <c:v>1317.5207388</c:v>
                </c:pt>
                <c:pt idx="35">
                  <c:v>1399.8789666</c:v>
                </c:pt>
                <c:pt idx="36">
                  <c:v>1478.0631228</c:v>
                </c:pt>
                <c:pt idx="37">
                  <c:v>1560.626747</c:v>
                </c:pt>
                <c:pt idx="38">
                  <c:v>1644.9622478</c:v>
                </c:pt>
                <c:pt idx="39">
                  <c:v>1736.7603864</c:v>
                </c:pt>
                <c:pt idx="40">
                  <c:v>1835.5976654</c:v>
                </c:pt>
                <c:pt idx="41">
                  <c:v>1942.599859</c:v>
                </c:pt>
                <c:pt idx="42">
                  <c:v>2050.977801</c:v>
                </c:pt>
                <c:pt idx="43">
                  <c:v>2156.5037208</c:v>
                </c:pt>
                <c:pt idx="44">
                  <c:v>2261.6276828</c:v>
                </c:pt>
                <c:pt idx="45">
                  <c:v>2363.3274364</c:v>
                </c:pt>
                <c:pt idx="46">
                  <c:v>2466.6622044</c:v>
                </c:pt>
                <c:pt idx="47">
                  <c:v>2567.4161206</c:v>
                </c:pt>
                <c:pt idx="48">
                  <c:v>2660.7654406</c:v>
                </c:pt>
                <c:pt idx="49">
                  <c:v>2744.470569</c:v>
                </c:pt>
                <c:pt idx="50">
                  <c:v>2817.7872916</c:v>
                </c:pt>
                <c:pt idx="51">
                  <c:v>2883.9944458</c:v>
                </c:pt>
                <c:pt idx="52">
                  <c:v>2942.1568582</c:v>
                </c:pt>
                <c:pt idx="53">
                  <c:v>2994.5505492</c:v>
                </c:pt>
                <c:pt idx="54">
                  <c:v>3032.5855706</c:v>
                </c:pt>
                <c:pt idx="55">
                  <c:v>3057.9144156</c:v>
                </c:pt>
                <c:pt idx="56">
                  <c:v>3068.9762652</c:v>
                </c:pt>
                <c:pt idx="57">
                  <c:v>3072.0305956</c:v>
                </c:pt>
                <c:pt idx="58">
                  <c:v>3071.5240002</c:v>
                </c:pt>
                <c:pt idx="59">
                  <c:v>3067.0441462</c:v>
                </c:pt>
                <c:pt idx="60">
                  <c:v>3053.610951</c:v>
                </c:pt>
                <c:pt idx="61">
                  <c:v>3030.4923746</c:v>
                </c:pt>
                <c:pt idx="62">
                  <c:v>2994.6839038</c:v>
                </c:pt>
                <c:pt idx="63">
                  <c:v>2946.9858492</c:v>
                </c:pt>
                <c:pt idx="64">
                  <c:v>2888.131768</c:v>
                </c:pt>
                <c:pt idx="65">
                  <c:v>2821.5212658</c:v>
                </c:pt>
                <c:pt idx="66">
                  <c:v>2751.8726298</c:v>
                </c:pt>
                <c:pt idx="67">
                  <c:v>2683.0120228</c:v>
                </c:pt>
                <c:pt idx="68">
                  <c:v>2615.9407322</c:v>
                </c:pt>
                <c:pt idx="69">
                  <c:v>2550.0187402</c:v>
                </c:pt>
                <c:pt idx="70">
                  <c:v>2479.4712384</c:v>
                </c:pt>
                <c:pt idx="71">
                  <c:v>2405.9618296</c:v>
                </c:pt>
                <c:pt idx="72">
                  <c:v>2330.2044042</c:v>
                </c:pt>
                <c:pt idx="73">
                  <c:v>2256.8918178</c:v>
                </c:pt>
                <c:pt idx="74">
                  <c:v>2185.7643206</c:v>
                </c:pt>
                <c:pt idx="75">
                  <c:v>2116.6084252</c:v>
                </c:pt>
                <c:pt idx="76">
                  <c:v>2045.8516672</c:v>
                </c:pt>
                <c:pt idx="77">
                  <c:v>1975.8757686</c:v>
                </c:pt>
                <c:pt idx="78">
                  <c:v>1909.577333</c:v>
                </c:pt>
                <c:pt idx="79">
                  <c:v>1848.368526</c:v>
                </c:pt>
                <c:pt idx="80">
                  <c:v>1791.2940504</c:v>
                </c:pt>
                <c:pt idx="81">
                  <c:v>1735.944992</c:v>
                </c:pt>
                <c:pt idx="82">
                  <c:v>1683.158982</c:v>
                </c:pt>
                <c:pt idx="83">
                  <c:v>1635.128019</c:v>
                </c:pt>
                <c:pt idx="84">
                  <c:v>1592.9675846</c:v>
                </c:pt>
                <c:pt idx="85">
                  <c:v>1554.7964646</c:v>
                </c:pt>
                <c:pt idx="86">
                  <c:v>1518.238508</c:v>
                </c:pt>
                <c:pt idx="87">
                  <c:v>1485.2042094</c:v>
                </c:pt>
                <c:pt idx="88">
                  <c:v>1453.5717576</c:v>
                </c:pt>
                <c:pt idx="89">
                  <c:v>1421.9564178</c:v>
                </c:pt>
                <c:pt idx="90">
                  <c:v>1389.2248776</c:v>
                </c:pt>
                <c:pt idx="91">
                  <c:v>1352.3194028</c:v>
                </c:pt>
                <c:pt idx="92">
                  <c:v>1312.506832</c:v>
                </c:pt>
                <c:pt idx="93">
                  <c:v>1275.9159448</c:v>
                </c:pt>
                <c:pt idx="94">
                  <c:v>1246.649827</c:v>
                </c:pt>
                <c:pt idx="95">
                  <c:v>1228.1545674</c:v>
                </c:pt>
                <c:pt idx="96">
                  <c:v>1216.6343638</c:v>
                </c:pt>
                <c:pt idx="97">
                  <c:v>1204.6643794</c:v>
                </c:pt>
                <c:pt idx="98">
                  <c:v>1186.3866562</c:v>
                </c:pt>
                <c:pt idx="99">
                  <c:v>1165.8559234</c:v>
                </c:pt>
                <c:pt idx="100">
                  <c:v>1144.4947176</c:v>
                </c:pt>
                <c:pt idx="101">
                  <c:v>1125.6210164</c:v>
                </c:pt>
                <c:pt idx="102">
                  <c:v>1109.881747</c:v>
                </c:pt>
                <c:pt idx="103">
                  <c:v>1095.058693</c:v>
                </c:pt>
                <c:pt idx="104">
                  <c:v>1080.123828</c:v>
                </c:pt>
                <c:pt idx="105">
                  <c:v>1064.4292494</c:v>
                </c:pt>
                <c:pt idx="106">
                  <c:v>1049.0947202</c:v>
                </c:pt>
                <c:pt idx="107">
                  <c:v>1036.160902</c:v>
                </c:pt>
                <c:pt idx="108">
                  <c:v>1025.0636142</c:v>
                </c:pt>
                <c:pt idx="109">
                  <c:v>1018.3009144</c:v>
                </c:pt>
                <c:pt idx="110">
                  <c:v>1009.716616</c:v>
                </c:pt>
                <c:pt idx="111">
                  <c:v>1001.4676166</c:v>
                </c:pt>
                <c:pt idx="112">
                  <c:v>991.316981</c:v>
                </c:pt>
                <c:pt idx="113">
                  <c:v>976.4247248</c:v>
                </c:pt>
                <c:pt idx="114">
                  <c:v>963.181821</c:v>
                </c:pt>
                <c:pt idx="115">
                  <c:v>950.0306084</c:v>
                </c:pt>
                <c:pt idx="116">
                  <c:v>935.2916782</c:v>
                </c:pt>
                <c:pt idx="117">
                  <c:v>919.7794196</c:v>
                </c:pt>
                <c:pt idx="118">
                  <c:v>901.214161</c:v>
                </c:pt>
                <c:pt idx="119">
                  <c:v>878.4943708</c:v>
                </c:pt>
                <c:pt idx="120">
                  <c:v>856.98119</c:v>
                </c:pt>
                <c:pt idx="121">
                  <c:v>831.2630548</c:v>
                </c:pt>
                <c:pt idx="122">
                  <c:v>807.0785242</c:v>
                </c:pt>
                <c:pt idx="123">
                  <c:v>780.6866386</c:v>
                </c:pt>
                <c:pt idx="124">
                  <c:v>754.3417136</c:v>
                </c:pt>
                <c:pt idx="125">
                  <c:v>731.0176318</c:v>
                </c:pt>
                <c:pt idx="126">
                  <c:v>703.0145088</c:v>
                </c:pt>
                <c:pt idx="127">
                  <c:v>678.687978</c:v>
                </c:pt>
                <c:pt idx="128">
                  <c:v>653.3133506</c:v>
                </c:pt>
                <c:pt idx="129">
                  <c:v>627.1173402</c:v>
                </c:pt>
                <c:pt idx="130">
                  <c:v>601.7087264</c:v>
                </c:pt>
                <c:pt idx="131">
                  <c:v>577.9503954</c:v>
                </c:pt>
                <c:pt idx="132">
                  <c:v>551.553836</c:v>
                </c:pt>
                <c:pt idx="133">
                  <c:v>527.722312</c:v>
                </c:pt>
                <c:pt idx="134">
                  <c:v>504.031434</c:v>
                </c:pt>
                <c:pt idx="135">
                  <c:v>479.4622836</c:v>
                </c:pt>
                <c:pt idx="136">
                  <c:v>455.9190544</c:v>
                </c:pt>
                <c:pt idx="137">
                  <c:v>432.1715634</c:v>
                </c:pt>
                <c:pt idx="138">
                  <c:v>410.2401968</c:v>
                </c:pt>
                <c:pt idx="139">
                  <c:v>387.9747612</c:v>
                </c:pt>
                <c:pt idx="140">
                  <c:v>366.2213452</c:v>
                </c:pt>
                <c:pt idx="141">
                  <c:v>345.651936</c:v>
                </c:pt>
                <c:pt idx="142">
                  <c:v>325.8057004</c:v>
                </c:pt>
                <c:pt idx="143">
                  <c:v>307.0429346</c:v>
                </c:pt>
                <c:pt idx="144">
                  <c:v>289.511437</c:v>
                </c:pt>
                <c:pt idx="145">
                  <c:v>271.8441182</c:v>
                </c:pt>
                <c:pt idx="146">
                  <c:v>255.5412514</c:v>
                </c:pt>
                <c:pt idx="147">
                  <c:v>238.8574468</c:v>
                </c:pt>
                <c:pt idx="148">
                  <c:v>223.11995</c:v>
                </c:pt>
                <c:pt idx="149">
                  <c:v>208.3654366</c:v>
                </c:pt>
                <c:pt idx="150">
                  <c:v>194.9799092</c:v>
                </c:pt>
                <c:pt idx="151">
                  <c:v>182.4350628</c:v>
                </c:pt>
                <c:pt idx="152">
                  <c:v>169.444108</c:v>
                </c:pt>
                <c:pt idx="153">
                  <c:v>156.6850772</c:v>
                </c:pt>
                <c:pt idx="154">
                  <c:v>144.797048</c:v>
                </c:pt>
                <c:pt idx="155">
                  <c:v>134.9172118</c:v>
                </c:pt>
                <c:pt idx="156">
                  <c:v>124.378626</c:v>
                </c:pt>
                <c:pt idx="157">
                  <c:v>113.6033528</c:v>
                </c:pt>
                <c:pt idx="158">
                  <c:v>104.6069972</c:v>
                </c:pt>
                <c:pt idx="159">
                  <c:v>95.5204972</c:v>
                </c:pt>
                <c:pt idx="160">
                  <c:v>87.3893318</c:v>
                </c:pt>
                <c:pt idx="161">
                  <c:v>78.621762</c:v>
                </c:pt>
                <c:pt idx="162">
                  <c:v>70.5091274</c:v>
                </c:pt>
                <c:pt idx="163">
                  <c:v>62.7591954</c:v>
                </c:pt>
                <c:pt idx="164">
                  <c:v>55.7058838</c:v>
                </c:pt>
                <c:pt idx="165">
                  <c:v>48.7393928</c:v>
                </c:pt>
                <c:pt idx="166">
                  <c:v>42.5475516</c:v>
                </c:pt>
                <c:pt idx="167">
                  <c:v>35.804828</c:v>
                </c:pt>
                <c:pt idx="168">
                  <c:v>29.5715536</c:v>
                </c:pt>
                <c:pt idx="169">
                  <c:v>24.7431644</c:v>
                </c:pt>
                <c:pt idx="170">
                  <c:v>18.849472</c:v>
                </c:pt>
                <c:pt idx="171">
                  <c:v>14.1627518</c:v>
                </c:pt>
                <c:pt idx="172">
                  <c:v>9.1759718</c:v>
                </c:pt>
                <c:pt idx="173">
                  <c:v>4.470346</c:v>
                </c:pt>
                <c:pt idx="174">
                  <c:v>0.0811500000000002</c:v>
                </c:pt>
                <c:pt idx="175">
                  <c:v>-4.086063</c:v>
                </c:pt>
                <c:pt idx="176">
                  <c:v>-8.1791176</c:v>
                </c:pt>
                <c:pt idx="177">
                  <c:v>-12.7344782</c:v>
                </c:pt>
                <c:pt idx="178">
                  <c:v>-15.7100116</c:v>
                </c:pt>
                <c:pt idx="179">
                  <c:v>-19.3273526</c:v>
                </c:pt>
                <c:pt idx="180">
                  <c:v>-23.0852264</c:v>
                </c:pt>
                <c:pt idx="181">
                  <c:v>-26.212209</c:v>
                </c:pt>
                <c:pt idx="182">
                  <c:v>-29.0146222</c:v>
                </c:pt>
                <c:pt idx="183">
                  <c:v>-31.9852654</c:v>
                </c:pt>
                <c:pt idx="184">
                  <c:v>-34.4805078</c:v>
                </c:pt>
                <c:pt idx="185">
                  <c:v>-36.9468544</c:v>
                </c:pt>
                <c:pt idx="186">
                  <c:v>-38.8315278</c:v>
                </c:pt>
                <c:pt idx="187">
                  <c:v>-40.9349198</c:v>
                </c:pt>
                <c:pt idx="188">
                  <c:v>-42.5262788</c:v>
                </c:pt>
                <c:pt idx="189">
                  <c:v>-44.1889648</c:v>
                </c:pt>
                <c:pt idx="190">
                  <c:v>-45.6360958</c:v>
                </c:pt>
                <c:pt idx="191">
                  <c:v>-46.7320508</c:v>
                </c:pt>
                <c:pt idx="192">
                  <c:v>-47.5590918</c:v>
                </c:pt>
                <c:pt idx="193">
                  <c:v>-48.4033022</c:v>
                </c:pt>
                <c:pt idx="194">
                  <c:v>-50.1737216</c:v>
                </c:pt>
                <c:pt idx="195">
                  <c:v>-51.1513228</c:v>
                </c:pt>
                <c:pt idx="196">
                  <c:v>-52.4323028</c:v>
                </c:pt>
                <c:pt idx="197">
                  <c:v>-54.2893218</c:v>
                </c:pt>
                <c:pt idx="198">
                  <c:v>-54.323001</c:v>
                </c:pt>
                <c:pt idx="199">
                  <c:v>-56.6912356</c:v>
                </c:pt>
                <c:pt idx="200">
                  <c:v>-57.322805</c:v>
                </c:pt>
                <c:pt idx="201">
                  <c:v>-58.368393</c:v>
                </c:pt>
                <c:pt idx="202">
                  <c:v>-58.8434062</c:v>
                </c:pt>
                <c:pt idx="203">
                  <c:v>-59.360451</c:v>
                </c:pt>
                <c:pt idx="204">
                  <c:v>-59.4755042</c:v>
                </c:pt>
                <c:pt idx="205">
                  <c:v>-60.0932222</c:v>
                </c:pt>
                <c:pt idx="206">
                  <c:v>-59.8493482</c:v>
                </c:pt>
                <c:pt idx="207">
                  <c:v>-60.2545996</c:v>
                </c:pt>
                <c:pt idx="208">
                  <c:v>-60.2276792</c:v>
                </c:pt>
                <c:pt idx="209">
                  <c:v>-60.686496</c:v>
                </c:pt>
                <c:pt idx="210">
                  <c:v>-61.180285</c:v>
                </c:pt>
                <c:pt idx="211">
                  <c:v>-61.6419292</c:v>
                </c:pt>
                <c:pt idx="212">
                  <c:v>-61.6399288</c:v>
                </c:pt>
                <c:pt idx="213">
                  <c:v>-62.3159714</c:v>
                </c:pt>
                <c:pt idx="214">
                  <c:v>-62.2200742</c:v>
                </c:pt>
                <c:pt idx="215">
                  <c:v>-62.1169444</c:v>
                </c:pt>
                <c:pt idx="216">
                  <c:v>-61.5799208</c:v>
                </c:pt>
                <c:pt idx="217">
                  <c:v>-61.6901354</c:v>
                </c:pt>
                <c:pt idx="218">
                  <c:v>-62.516361</c:v>
                </c:pt>
                <c:pt idx="219">
                  <c:v>-62.390884</c:v>
                </c:pt>
                <c:pt idx="220">
                  <c:v>-63.2247808</c:v>
                </c:pt>
                <c:pt idx="221">
                  <c:v>-63.1776532</c:v>
                </c:pt>
                <c:pt idx="222">
                  <c:v>-63.8665568</c:v>
                </c:pt>
                <c:pt idx="223">
                  <c:v>-63.9261248</c:v>
                </c:pt>
                <c:pt idx="224">
                  <c:v>-64.3565148</c:v>
                </c:pt>
                <c:pt idx="225">
                  <c:v>-64.6363924</c:v>
                </c:pt>
                <c:pt idx="226">
                  <c:v>-64.937594</c:v>
                </c:pt>
                <c:pt idx="227">
                  <c:v>-64.9759872</c:v>
                </c:pt>
                <c:pt idx="228">
                  <c:v>-65.1588364</c:v>
                </c:pt>
                <c:pt idx="229">
                  <c:v>-65.5067656</c:v>
                </c:pt>
                <c:pt idx="230">
                  <c:v>-65.5112068</c:v>
                </c:pt>
                <c:pt idx="231">
                  <c:v>-66.180972</c:v>
                </c:pt>
                <c:pt idx="232">
                  <c:v>-65.8283028</c:v>
                </c:pt>
                <c:pt idx="233">
                  <c:v>-65.5336996</c:v>
                </c:pt>
                <c:pt idx="234">
                  <c:v>-65.0183016</c:v>
                </c:pt>
                <c:pt idx="235">
                  <c:v>-65.3972806</c:v>
                </c:pt>
                <c:pt idx="236">
                  <c:v>-64.7554262</c:v>
                </c:pt>
                <c:pt idx="237">
                  <c:v>-64.7269968</c:v>
                </c:pt>
                <c:pt idx="238">
                  <c:v>-64.392122</c:v>
                </c:pt>
                <c:pt idx="239">
                  <c:v>-64.6030766</c:v>
                </c:pt>
                <c:pt idx="240">
                  <c:v>-64.2669536</c:v>
                </c:pt>
                <c:pt idx="241">
                  <c:v>-64.4538314</c:v>
                </c:pt>
                <c:pt idx="242">
                  <c:v>-64.1894026</c:v>
                </c:pt>
                <c:pt idx="243">
                  <c:v>-63.8491978</c:v>
                </c:pt>
                <c:pt idx="244">
                  <c:v>-63.8469422</c:v>
                </c:pt>
                <c:pt idx="245">
                  <c:v>-63.8338596</c:v>
                </c:pt>
                <c:pt idx="246">
                  <c:v>-63.9187168</c:v>
                </c:pt>
                <c:pt idx="247">
                  <c:v>-63.9313956</c:v>
                </c:pt>
                <c:pt idx="248">
                  <c:v>-64.1404656</c:v>
                </c:pt>
                <c:pt idx="249">
                  <c:v>-64.216093</c:v>
                </c:pt>
                <c:pt idx="250">
                  <c:v>-64.8086324</c:v>
                </c:pt>
                <c:pt idx="251">
                  <c:v>-64.788954</c:v>
                </c:pt>
                <c:pt idx="252">
                  <c:v>-65.0476532</c:v>
                </c:pt>
                <c:pt idx="253">
                  <c:v>-64.8368508</c:v>
                </c:pt>
                <c:pt idx="254">
                  <c:v>-65.2219672</c:v>
                </c:pt>
                <c:pt idx="255">
                  <c:v>-66.0107432</c:v>
                </c:pt>
                <c:pt idx="256">
                  <c:v>-65.6428548</c:v>
                </c:pt>
                <c:pt idx="257">
                  <c:v>-66.2163266</c:v>
                </c:pt>
                <c:pt idx="258">
                  <c:v>-65.920387</c:v>
                </c:pt>
                <c:pt idx="259">
                  <c:v>-66.4611918</c:v>
                </c:pt>
                <c:pt idx="260">
                  <c:v>-65.8016944</c:v>
                </c:pt>
                <c:pt idx="261">
                  <c:v>-65.8851248</c:v>
                </c:pt>
                <c:pt idx="262">
                  <c:v>-65.4555152</c:v>
                </c:pt>
                <c:pt idx="263">
                  <c:v>-65.1949748</c:v>
                </c:pt>
                <c:pt idx="264">
                  <c:v>-65.4778554</c:v>
                </c:pt>
                <c:pt idx="265">
                  <c:v>-65.4942102</c:v>
                </c:pt>
                <c:pt idx="266">
                  <c:v>-66.1903886</c:v>
                </c:pt>
                <c:pt idx="267">
                  <c:v>-65.6963938</c:v>
                </c:pt>
                <c:pt idx="268">
                  <c:v>-65.6794442</c:v>
                </c:pt>
                <c:pt idx="269">
                  <c:v>-65.424806</c:v>
                </c:pt>
                <c:pt idx="270">
                  <c:v>-65.753378</c:v>
                </c:pt>
                <c:pt idx="271">
                  <c:v>-66.1131226</c:v>
                </c:pt>
                <c:pt idx="272">
                  <c:v>-66.4218584</c:v>
                </c:pt>
                <c:pt idx="273">
                  <c:v>-66.217107</c:v>
                </c:pt>
                <c:pt idx="274">
                  <c:v>-66.450573</c:v>
                </c:pt>
                <c:pt idx="275">
                  <c:v>-66.4755582</c:v>
                </c:pt>
                <c:pt idx="276">
                  <c:v>-67.2384948</c:v>
                </c:pt>
                <c:pt idx="277">
                  <c:v>-66.87041</c:v>
                </c:pt>
                <c:pt idx="278">
                  <c:v>-67.012849</c:v>
                </c:pt>
                <c:pt idx="279">
                  <c:v>-67.2065578</c:v>
                </c:pt>
                <c:pt idx="280">
                  <c:v>-67.4855174</c:v>
                </c:pt>
                <c:pt idx="281">
                  <c:v>-66.3994204</c:v>
                </c:pt>
                <c:pt idx="282">
                  <c:v>-67.320623</c:v>
                </c:pt>
                <c:pt idx="283">
                  <c:v>-67.4333006</c:v>
                </c:pt>
                <c:pt idx="284">
                  <c:v>-67.1695714</c:v>
                </c:pt>
                <c:pt idx="285">
                  <c:v>-67.1768536</c:v>
                </c:pt>
                <c:pt idx="286">
                  <c:v>-66.8179646</c:v>
                </c:pt>
                <c:pt idx="287">
                  <c:v>-67.8752536</c:v>
                </c:pt>
                <c:pt idx="288">
                  <c:v>-67.2870116</c:v>
                </c:pt>
                <c:pt idx="289">
                  <c:v>-67.273689</c:v>
                </c:pt>
                <c:pt idx="290">
                  <c:v>-67.1373266</c:v>
                </c:pt>
                <c:pt idx="291">
                  <c:v>-67.5438046</c:v>
                </c:pt>
                <c:pt idx="292">
                  <c:v>-67.473232</c:v>
                </c:pt>
                <c:pt idx="293">
                  <c:v>-67.5270294</c:v>
                </c:pt>
                <c:pt idx="294">
                  <c:v>-67.3011888</c:v>
                </c:pt>
                <c:pt idx="295">
                  <c:v>-67.5213922</c:v>
                </c:pt>
                <c:pt idx="296">
                  <c:v>-67.4377034</c:v>
                </c:pt>
                <c:pt idx="297">
                  <c:v>-68.1038558</c:v>
                </c:pt>
                <c:pt idx="298">
                  <c:v>-68.5006316</c:v>
                </c:pt>
                <c:pt idx="299">
                  <c:v>-69.2138398</c:v>
                </c:pt>
                <c:pt idx="300">
                  <c:v>-69.9978968</c:v>
                </c:pt>
                <c:pt idx="301">
                  <c:v>-70.7493896</c:v>
                </c:pt>
                <c:pt idx="302">
                  <c:v>-71.7576648</c:v>
                </c:pt>
                <c:pt idx="303">
                  <c:v>-71.7782596</c:v>
                </c:pt>
                <c:pt idx="304">
                  <c:v>-72.5494378</c:v>
                </c:pt>
                <c:pt idx="305">
                  <c:v>-72.531452</c:v>
                </c:pt>
                <c:pt idx="306">
                  <c:v>-72.3710186</c:v>
                </c:pt>
                <c:pt idx="307">
                  <c:v>-72.7400106</c:v>
                </c:pt>
                <c:pt idx="308">
                  <c:v>-72.2176378</c:v>
                </c:pt>
                <c:pt idx="309">
                  <c:v>-72.3744266</c:v>
                </c:pt>
                <c:pt idx="310">
                  <c:v>-72.3778526</c:v>
                </c:pt>
                <c:pt idx="311">
                  <c:v>-71.7203236</c:v>
                </c:pt>
                <c:pt idx="312">
                  <c:v>-71.3548806</c:v>
                </c:pt>
                <c:pt idx="313">
                  <c:v>-71.2916688</c:v>
                </c:pt>
                <c:pt idx="314">
                  <c:v>-71.1998156</c:v>
                </c:pt>
                <c:pt idx="315">
                  <c:v>-71.2019644</c:v>
                </c:pt>
                <c:pt idx="316">
                  <c:v>-71.0844466</c:v>
                </c:pt>
                <c:pt idx="317">
                  <c:v>-71.0935336</c:v>
                </c:pt>
                <c:pt idx="318">
                  <c:v>-70.3551878</c:v>
                </c:pt>
                <c:pt idx="319">
                  <c:v>-70.4869198</c:v>
                </c:pt>
                <c:pt idx="320">
                  <c:v>-70.2828052</c:v>
                </c:pt>
                <c:pt idx="321">
                  <c:v>-70.526243</c:v>
                </c:pt>
                <c:pt idx="322">
                  <c:v>-70.466604</c:v>
                </c:pt>
                <c:pt idx="323">
                  <c:v>-70.2802298</c:v>
                </c:pt>
                <c:pt idx="324">
                  <c:v>-70.7056366</c:v>
                </c:pt>
                <c:pt idx="325">
                  <c:v>-70.0900602</c:v>
                </c:pt>
                <c:pt idx="326">
                  <c:v>-70.1284034</c:v>
                </c:pt>
                <c:pt idx="327">
                  <c:v>-70.6795426</c:v>
                </c:pt>
                <c:pt idx="328">
                  <c:v>-70.4589982</c:v>
                </c:pt>
                <c:pt idx="329">
                  <c:v>-70.856856</c:v>
                </c:pt>
                <c:pt idx="330">
                  <c:v>-71.0233844</c:v>
                </c:pt>
                <c:pt idx="331">
                  <c:v>-71.3590184</c:v>
                </c:pt>
                <c:pt idx="332">
                  <c:v>-71.2456808</c:v>
                </c:pt>
                <c:pt idx="333">
                  <c:v>-71.9401426</c:v>
                </c:pt>
                <c:pt idx="334">
                  <c:v>-71.6290044</c:v>
                </c:pt>
                <c:pt idx="335">
                  <c:v>-72.106728</c:v>
                </c:pt>
                <c:pt idx="336">
                  <c:v>-72.6476468</c:v>
                </c:pt>
                <c:pt idx="337">
                  <c:v>-72.348041</c:v>
                </c:pt>
                <c:pt idx="338">
                  <c:v>-72.2001178</c:v>
                </c:pt>
                <c:pt idx="339">
                  <c:v>-72.4656448</c:v>
                </c:pt>
                <c:pt idx="340">
                  <c:v>-72.329437</c:v>
                </c:pt>
                <c:pt idx="341">
                  <c:v>-72.055889</c:v>
                </c:pt>
                <c:pt idx="342">
                  <c:v>-72.311175</c:v>
                </c:pt>
                <c:pt idx="343">
                  <c:v>-71.8686442</c:v>
                </c:pt>
                <c:pt idx="344">
                  <c:v>-71.746638</c:v>
                </c:pt>
                <c:pt idx="345">
                  <c:v>-71.6845846</c:v>
                </c:pt>
                <c:pt idx="346">
                  <c:v>-71.567768</c:v>
                </c:pt>
                <c:pt idx="347">
                  <c:v>-71.5554926</c:v>
                </c:pt>
                <c:pt idx="348">
                  <c:v>-70.8632572</c:v>
                </c:pt>
                <c:pt idx="349">
                  <c:v>-70.7755154</c:v>
                </c:pt>
                <c:pt idx="350">
                  <c:v>-70.3873468</c:v>
                </c:pt>
                <c:pt idx="351">
                  <c:v>-69.3242398</c:v>
                </c:pt>
                <c:pt idx="352">
                  <c:v>-69.550122</c:v>
                </c:pt>
                <c:pt idx="353">
                  <c:v>-68.381764</c:v>
                </c:pt>
                <c:pt idx="354">
                  <c:v>-68.2422038</c:v>
                </c:pt>
                <c:pt idx="355">
                  <c:v>-67.6324036</c:v>
                </c:pt>
                <c:pt idx="356">
                  <c:v>-67.1419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.673235</c:v>
                </c:pt>
                <c:pt idx="1">
                  <c:v>11.7930002</c:v>
                </c:pt>
                <c:pt idx="2">
                  <c:v>17.2503554</c:v>
                </c:pt>
                <c:pt idx="3">
                  <c:v>15.123948</c:v>
                </c:pt>
                <c:pt idx="4">
                  <c:v>14.5207214</c:v>
                </c:pt>
                <c:pt idx="5">
                  <c:v>9.4060456</c:v>
                </c:pt>
                <c:pt idx="6">
                  <c:v>12.7500324</c:v>
                </c:pt>
                <c:pt idx="7">
                  <c:v>13.7394524</c:v>
                </c:pt>
                <c:pt idx="8">
                  <c:v>12.1442078</c:v>
                </c:pt>
                <c:pt idx="9">
                  <c:v>10.3561336</c:v>
                </c:pt>
                <c:pt idx="10">
                  <c:v>12.2054388</c:v>
                </c:pt>
                <c:pt idx="11">
                  <c:v>11.2389384</c:v>
                </c:pt>
                <c:pt idx="12">
                  <c:v>6.0604494</c:v>
                </c:pt>
                <c:pt idx="13">
                  <c:v>4.8690044</c:v>
                </c:pt>
                <c:pt idx="14">
                  <c:v>8.3559372</c:v>
                </c:pt>
                <c:pt idx="15">
                  <c:v>13.7816954</c:v>
                </c:pt>
                <c:pt idx="16">
                  <c:v>19.6940232</c:v>
                </c:pt>
                <c:pt idx="17">
                  <c:v>20.5803552</c:v>
                </c:pt>
                <c:pt idx="18">
                  <c:v>20.7456392</c:v>
                </c:pt>
                <c:pt idx="19">
                  <c:v>19.019319</c:v>
                </c:pt>
                <c:pt idx="20">
                  <c:v>17.1693816</c:v>
                </c:pt>
                <c:pt idx="21">
                  <c:v>16.4274534</c:v>
                </c:pt>
                <c:pt idx="22">
                  <c:v>17.9378938</c:v>
                </c:pt>
                <c:pt idx="23">
                  <c:v>18.324842</c:v>
                </c:pt>
                <c:pt idx="24">
                  <c:v>17.1127646</c:v>
                </c:pt>
                <c:pt idx="25">
                  <c:v>17.2720332</c:v>
                </c:pt>
                <c:pt idx="26">
                  <c:v>17.8229984</c:v>
                </c:pt>
                <c:pt idx="27">
                  <c:v>17.9808272</c:v>
                </c:pt>
                <c:pt idx="28">
                  <c:v>18.4686338</c:v>
                </c:pt>
                <c:pt idx="29">
                  <c:v>19.8987082</c:v>
                </c:pt>
                <c:pt idx="30">
                  <c:v>22.2025996</c:v>
                </c:pt>
                <c:pt idx="31">
                  <c:v>25.0513726</c:v>
                </c:pt>
                <c:pt idx="32">
                  <c:v>27.169714</c:v>
                </c:pt>
                <c:pt idx="33">
                  <c:v>29.1183826</c:v>
                </c:pt>
                <c:pt idx="34">
                  <c:v>31.8452288</c:v>
                </c:pt>
                <c:pt idx="35">
                  <c:v>33.7688082</c:v>
                </c:pt>
                <c:pt idx="36">
                  <c:v>34.2584876</c:v>
                </c:pt>
                <c:pt idx="37">
                  <c:v>34.9563304</c:v>
                </c:pt>
                <c:pt idx="38">
                  <c:v>35.902881</c:v>
                </c:pt>
                <c:pt idx="39">
                  <c:v>36.362785</c:v>
                </c:pt>
                <c:pt idx="40">
                  <c:v>36.4760216</c:v>
                </c:pt>
                <c:pt idx="41">
                  <c:v>36.6088162</c:v>
                </c:pt>
                <c:pt idx="42">
                  <c:v>36.3808042</c:v>
                </c:pt>
                <c:pt idx="43">
                  <c:v>36.106997</c:v>
                </c:pt>
                <c:pt idx="44">
                  <c:v>35.729095</c:v>
                </c:pt>
                <c:pt idx="45">
                  <c:v>36.062611</c:v>
                </c:pt>
                <c:pt idx="46">
                  <c:v>36.6108524</c:v>
                </c:pt>
                <c:pt idx="47">
                  <c:v>36.6644026</c:v>
                </c:pt>
                <c:pt idx="48">
                  <c:v>36.5984176</c:v>
                </c:pt>
                <c:pt idx="49">
                  <c:v>36.2947166</c:v>
                </c:pt>
                <c:pt idx="50">
                  <c:v>36.1211326</c:v>
                </c:pt>
                <c:pt idx="51">
                  <c:v>35.9831746</c:v>
                </c:pt>
                <c:pt idx="52">
                  <c:v>35.7809276</c:v>
                </c:pt>
                <c:pt idx="53">
                  <c:v>35.796509</c:v>
                </c:pt>
                <c:pt idx="54">
                  <c:v>37.1750188</c:v>
                </c:pt>
                <c:pt idx="55">
                  <c:v>37.5562024</c:v>
                </c:pt>
                <c:pt idx="56">
                  <c:v>38.0410938</c:v>
                </c:pt>
                <c:pt idx="57">
                  <c:v>39.5271928</c:v>
                </c:pt>
                <c:pt idx="58">
                  <c:v>39.4208346</c:v>
                </c:pt>
                <c:pt idx="59">
                  <c:v>40.2266526</c:v>
                </c:pt>
                <c:pt idx="60">
                  <c:v>40.6670796</c:v>
                </c:pt>
                <c:pt idx="61">
                  <c:v>39.8205332</c:v>
                </c:pt>
                <c:pt idx="62">
                  <c:v>38.2863158</c:v>
                </c:pt>
                <c:pt idx="63">
                  <c:v>37.8015824</c:v>
                </c:pt>
                <c:pt idx="64">
                  <c:v>37.522469</c:v>
                </c:pt>
                <c:pt idx="65">
                  <c:v>36.6277744</c:v>
                </c:pt>
                <c:pt idx="66">
                  <c:v>35.7395998</c:v>
                </c:pt>
                <c:pt idx="67">
                  <c:v>36.8427672</c:v>
                </c:pt>
                <c:pt idx="68">
                  <c:v>37.2855334</c:v>
                </c:pt>
                <c:pt idx="69">
                  <c:v>37.0205762</c:v>
                </c:pt>
                <c:pt idx="70">
                  <c:v>36.6111688</c:v>
                </c:pt>
                <c:pt idx="71">
                  <c:v>36.2732566</c:v>
                </c:pt>
                <c:pt idx="72">
                  <c:v>35.653028</c:v>
                </c:pt>
                <c:pt idx="73">
                  <c:v>34.2981908</c:v>
                </c:pt>
                <c:pt idx="74">
                  <c:v>32.588074</c:v>
                </c:pt>
                <c:pt idx="75">
                  <c:v>30.8846916</c:v>
                </c:pt>
                <c:pt idx="76">
                  <c:v>29.6541436</c:v>
                </c:pt>
                <c:pt idx="77">
                  <c:v>29.2957444</c:v>
                </c:pt>
                <c:pt idx="78">
                  <c:v>29.0906966</c:v>
                </c:pt>
                <c:pt idx="79">
                  <c:v>29.7974166</c:v>
                </c:pt>
                <c:pt idx="80">
                  <c:v>31.0614634</c:v>
                </c:pt>
                <c:pt idx="81">
                  <c:v>32.6301112</c:v>
                </c:pt>
                <c:pt idx="82">
                  <c:v>34.2735746</c:v>
                </c:pt>
                <c:pt idx="83">
                  <c:v>36.0559366</c:v>
                </c:pt>
                <c:pt idx="84">
                  <c:v>38.1115672</c:v>
                </c:pt>
                <c:pt idx="85">
                  <c:v>40.5086182</c:v>
                </c:pt>
                <c:pt idx="86">
                  <c:v>42.7986262</c:v>
                </c:pt>
                <c:pt idx="87">
                  <c:v>45.3108512</c:v>
                </c:pt>
                <c:pt idx="88">
                  <c:v>47.7241324</c:v>
                </c:pt>
                <c:pt idx="89">
                  <c:v>50.3335232</c:v>
                </c:pt>
                <c:pt idx="90">
                  <c:v>52.8002788</c:v>
                </c:pt>
                <c:pt idx="91">
                  <c:v>55.1865638</c:v>
                </c:pt>
                <c:pt idx="92">
                  <c:v>57.5796662</c:v>
                </c:pt>
                <c:pt idx="93">
                  <c:v>59.9692098</c:v>
                </c:pt>
                <c:pt idx="94">
                  <c:v>61.9491948</c:v>
                </c:pt>
                <c:pt idx="95">
                  <c:v>63.6921242</c:v>
                </c:pt>
                <c:pt idx="96">
                  <c:v>65.0379614</c:v>
                </c:pt>
                <c:pt idx="97">
                  <c:v>66.4677422</c:v>
                </c:pt>
                <c:pt idx="98">
                  <c:v>67.6762536</c:v>
                </c:pt>
                <c:pt idx="99">
                  <c:v>68.5455564</c:v>
                </c:pt>
                <c:pt idx="100">
                  <c:v>69.0422342</c:v>
                </c:pt>
                <c:pt idx="101">
                  <c:v>69.2910814</c:v>
                </c:pt>
                <c:pt idx="102">
                  <c:v>69.4154316</c:v>
                </c:pt>
                <c:pt idx="103">
                  <c:v>69.7670008</c:v>
                </c:pt>
                <c:pt idx="104">
                  <c:v>69.9509074</c:v>
                </c:pt>
                <c:pt idx="105">
                  <c:v>69.7581884</c:v>
                </c:pt>
                <c:pt idx="106">
                  <c:v>69.1989296</c:v>
                </c:pt>
                <c:pt idx="107">
                  <c:v>69.6023858</c:v>
                </c:pt>
                <c:pt idx="108">
                  <c:v>70.9819464</c:v>
                </c:pt>
                <c:pt idx="109">
                  <c:v>72.708114</c:v>
                </c:pt>
                <c:pt idx="110">
                  <c:v>74.3470508</c:v>
                </c:pt>
                <c:pt idx="111">
                  <c:v>74.9640316</c:v>
                </c:pt>
                <c:pt idx="112">
                  <c:v>75.8625646</c:v>
                </c:pt>
                <c:pt idx="113">
                  <c:v>77.9619284</c:v>
                </c:pt>
                <c:pt idx="114">
                  <c:v>80.0673858</c:v>
                </c:pt>
                <c:pt idx="115">
                  <c:v>80.9580744</c:v>
                </c:pt>
                <c:pt idx="116">
                  <c:v>81.5336962</c:v>
                </c:pt>
                <c:pt idx="117">
                  <c:v>82.490503</c:v>
                </c:pt>
                <c:pt idx="118">
                  <c:v>83.4974432</c:v>
                </c:pt>
                <c:pt idx="119">
                  <c:v>84.0165324</c:v>
                </c:pt>
                <c:pt idx="120">
                  <c:v>83.3850748</c:v>
                </c:pt>
                <c:pt idx="121">
                  <c:v>82.159263</c:v>
                </c:pt>
                <c:pt idx="122">
                  <c:v>80.753679</c:v>
                </c:pt>
                <c:pt idx="123">
                  <c:v>78.8395096</c:v>
                </c:pt>
                <c:pt idx="124">
                  <c:v>78.4178696</c:v>
                </c:pt>
                <c:pt idx="125">
                  <c:v>78.814702</c:v>
                </c:pt>
                <c:pt idx="126">
                  <c:v>79.102138</c:v>
                </c:pt>
                <c:pt idx="127">
                  <c:v>78.8548618</c:v>
                </c:pt>
                <c:pt idx="128">
                  <c:v>77.5512226</c:v>
                </c:pt>
                <c:pt idx="129">
                  <c:v>75.9798178</c:v>
                </c:pt>
                <c:pt idx="130">
                  <c:v>74.9447974</c:v>
                </c:pt>
                <c:pt idx="131">
                  <c:v>74.4922604</c:v>
                </c:pt>
                <c:pt idx="132">
                  <c:v>74.1514614</c:v>
                </c:pt>
                <c:pt idx="133">
                  <c:v>74.260011</c:v>
                </c:pt>
                <c:pt idx="134">
                  <c:v>74.6164436</c:v>
                </c:pt>
                <c:pt idx="135">
                  <c:v>74.9883488</c:v>
                </c:pt>
                <c:pt idx="136">
                  <c:v>74.386615</c:v>
                </c:pt>
                <c:pt idx="137">
                  <c:v>73.6294008</c:v>
                </c:pt>
                <c:pt idx="138">
                  <c:v>73.7781036</c:v>
                </c:pt>
                <c:pt idx="139">
                  <c:v>73.5211538</c:v>
                </c:pt>
                <c:pt idx="140">
                  <c:v>72.2800832</c:v>
                </c:pt>
                <c:pt idx="141">
                  <c:v>70.6251702</c:v>
                </c:pt>
                <c:pt idx="142">
                  <c:v>69.124734</c:v>
                </c:pt>
                <c:pt idx="143">
                  <c:v>67.6927114</c:v>
                </c:pt>
                <c:pt idx="144">
                  <c:v>65.7284854</c:v>
                </c:pt>
                <c:pt idx="145">
                  <c:v>63.3192108</c:v>
                </c:pt>
                <c:pt idx="146">
                  <c:v>60.4334368</c:v>
                </c:pt>
                <c:pt idx="147">
                  <c:v>57.1970864</c:v>
                </c:pt>
                <c:pt idx="148">
                  <c:v>53.6256514</c:v>
                </c:pt>
                <c:pt idx="149">
                  <c:v>50.9341134</c:v>
                </c:pt>
                <c:pt idx="150">
                  <c:v>50.232977</c:v>
                </c:pt>
                <c:pt idx="151">
                  <c:v>50.3367156</c:v>
                </c:pt>
                <c:pt idx="152">
                  <c:v>50.4195236</c:v>
                </c:pt>
                <c:pt idx="153">
                  <c:v>50.7358718</c:v>
                </c:pt>
                <c:pt idx="154">
                  <c:v>52.7153012</c:v>
                </c:pt>
                <c:pt idx="155">
                  <c:v>54.778181</c:v>
                </c:pt>
                <c:pt idx="156">
                  <c:v>57.0623724</c:v>
                </c:pt>
                <c:pt idx="157">
                  <c:v>59.3385396</c:v>
                </c:pt>
                <c:pt idx="158">
                  <c:v>61.0448882</c:v>
                </c:pt>
                <c:pt idx="159">
                  <c:v>62.1526202</c:v>
                </c:pt>
                <c:pt idx="160">
                  <c:v>62.380018</c:v>
                </c:pt>
                <c:pt idx="161">
                  <c:v>61.855887</c:v>
                </c:pt>
                <c:pt idx="162">
                  <c:v>60.1983654</c:v>
                </c:pt>
                <c:pt idx="163">
                  <c:v>58.1508876</c:v>
                </c:pt>
                <c:pt idx="164">
                  <c:v>56.5303118</c:v>
                </c:pt>
                <c:pt idx="165">
                  <c:v>56.467849</c:v>
                </c:pt>
                <c:pt idx="166">
                  <c:v>57.5085218</c:v>
                </c:pt>
                <c:pt idx="167">
                  <c:v>58.273494</c:v>
                </c:pt>
                <c:pt idx="168">
                  <c:v>58.9058798</c:v>
                </c:pt>
                <c:pt idx="169">
                  <c:v>59.3246216</c:v>
                </c:pt>
                <c:pt idx="170">
                  <c:v>59.3492412</c:v>
                </c:pt>
                <c:pt idx="171">
                  <c:v>58.5942278</c:v>
                </c:pt>
                <c:pt idx="172">
                  <c:v>57.4339058</c:v>
                </c:pt>
                <c:pt idx="173">
                  <c:v>55.825403</c:v>
                </c:pt>
                <c:pt idx="174">
                  <c:v>53.9467564</c:v>
                </c:pt>
                <c:pt idx="175">
                  <c:v>52.210134</c:v>
                </c:pt>
                <c:pt idx="176">
                  <c:v>51.2363706</c:v>
                </c:pt>
                <c:pt idx="177">
                  <c:v>51.1601008</c:v>
                </c:pt>
                <c:pt idx="178">
                  <c:v>51.4729338</c:v>
                </c:pt>
                <c:pt idx="179">
                  <c:v>52.3014174</c:v>
                </c:pt>
                <c:pt idx="180">
                  <c:v>53.295375</c:v>
                </c:pt>
                <c:pt idx="181">
                  <c:v>54.9061348</c:v>
                </c:pt>
                <c:pt idx="182">
                  <c:v>56.6563362</c:v>
                </c:pt>
                <c:pt idx="183">
                  <c:v>57.8998676</c:v>
                </c:pt>
                <c:pt idx="184">
                  <c:v>58.4275224</c:v>
                </c:pt>
                <c:pt idx="185">
                  <c:v>58.666007</c:v>
                </c:pt>
                <c:pt idx="186">
                  <c:v>58.578949</c:v>
                </c:pt>
                <c:pt idx="187">
                  <c:v>57.6479842</c:v>
                </c:pt>
                <c:pt idx="188">
                  <c:v>56.5996996</c:v>
                </c:pt>
                <c:pt idx="189">
                  <c:v>54.8479344</c:v>
                </c:pt>
                <c:pt idx="190">
                  <c:v>52.1006222</c:v>
                </c:pt>
                <c:pt idx="191">
                  <c:v>48.62923</c:v>
                </c:pt>
                <c:pt idx="192">
                  <c:v>44.8188868</c:v>
                </c:pt>
                <c:pt idx="193">
                  <c:v>41.1785476</c:v>
                </c:pt>
                <c:pt idx="194">
                  <c:v>37.805144</c:v>
                </c:pt>
                <c:pt idx="195">
                  <c:v>35.0763652</c:v>
                </c:pt>
                <c:pt idx="196">
                  <c:v>32.6400202</c:v>
                </c:pt>
                <c:pt idx="197">
                  <c:v>30.956613</c:v>
                </c:pt>
                <c:pt idx="198">
                  <c:v>29.901991</c:v>
                </c:pt>
                <c:pt idx="199">
                  <c:v>28.9695336</c:v>
                </c:pt>
                <c:pt idx="200">
                  <c:v>27.6935496</c:v>
                </c:pt>
                <c:pt idx="201">
                  <c:v>27.2170816</c:v>
                </c:pt>
                <c:pt idx="202">
                  <c:v>27.5908802</c:v>
                </c:pt>
                <c:pt idx="203">
                  <c:v>29.9878642</c:v>
                </c:pt>
                <c:pt idx="204">
                  <c:v>34.0517062</c:v>
                </c:pt>
                <c:pt idx="205">
                  <c:v>38.5165304</c:v>
                </c:pt>
                <c:pt idx="206">
                  <c:v>42.8560842</c:v>
                </c:pt>
                <c:pt idx="207">
                  <c:v>46.4818346</c:v>
                </c:pt>
                <c:pt idx="208">
                  <c:v>49.7768162</c:v>
                </c:pt>
                <c:pt idx="209">
                  <c:v>52.5044338</c:v>
                </c:pt>
                <c:pt idx="210">
                  <c:v>54.848808</c:v>
                </c:pt>
                <c:pt idx="211">
                  <c:v>56.2946898</c:v>
                </c:pt>
                <c:pt idx="212">
                  <c:v>57.1520016</c:v>
                </c:pt>
                <c:pt idx="213">
                  <c:v>57.3305698</c:v>
                </c:pt>
                <c:pt idx="214">
                  <c:v>57.1019378</c:v>
                </c:pt>
                <c:pt idx="215">
                  <c:v>55.9230168</c:v>
                </c:pt>
                <c:pt idx="216">
                  <c:v>54.0310002</c:v>
                </c:pt>
                <c:pt idx="217">
                  <c:v>51.1580176</c:v>
                </c:pt>
                <c:pt idx="218">
                  <c:v>47.6235058</c:v>
                </c:pt>
                <c:pt idx="219">
                  <c:v>43.1048414</c:v>
                </c:pt>
                <c:pt idx="220">
                  <c:v>38.1107326</c:v>
                </c:pt>
                <c:pt idx="221">
                  <c:v>34.1203018</c:v>
                </c:pt>
                <c:pt idx="222">
                  <c:v>29.4487898</c:v>
                </c:pt>
                <c:pt idx="223">
                  <c:v>24.6041166</c:v>
                </c:pt>
                <c:pt idx="224">
                  <c:v>20.1236714</c:v>
                </c:pt>
                <c:pt idx="225">
                  <c:v>16.1725686</c:v>
                </c:pt>
                <c:pt idx="226">
                  <c:v>13.1204168</c:v>
                </c:pt>
                <c:pt idx="227">
                  <c:v>11.6049126</c:v>
                </c:pt>
                <c:pt idx="228">
                  <c:v>11.3996298</c:v>
                </c:pt>
                <c:pt idx="229">
                  <c:v>11.8063098</c:v>
                </c:pt>
                <c:pt idx="230">
                  <c:v>12.4835732</c:v>
                </c:pt>
                <c:pt idx="231">
                  <c:v>14.0047452</c:v>
                </c:pt>
                <c:pt idx="232">
                  <c:v>17.0951896</c:v>
                </c:pt>
                <c:pt idx="233">
                  <c:v>20.508692</c:v>
                </c:pt>
                <c:pt idx="234">
                  <c:v>24.5694596</c:v>
                </c:pt>
                <c:pt idx="235">
                  <c:v>28.3526</c:v>
                </c:pt>
                <c:pt idx="236">
                  <c:v>31.0462686</c:v>
                </c:pt>
                <c:pt idx="237">
                  <c:v>32.860018</c:v>
                </c:pt>
                <c:pt idx="238">
                  <c:v>34.2840626</c:v>
                </c:pt>
                <c:pt idx="239">
                  <c:v>34.896025</c:v>
                </c:pt>
                <c:pt idx="240">
                  <c:v>34.9192022</c:v>
                </c:pt>
                <c:pt idx="241">
                  <c:v>35.5005042</c:v>
                </c:pt>
                <c:pt idx="242">
                  <c:v>36.5923134</c:v>
                </c:pt>
                <c:pt idx="243">
                  <c:v>37.8861688</c:v>
                </c:pt>
                <c:pt idx="244">
                  <c:v>38.8212076</c:v>
                </c:pt>
                <c:pt idx="245">
                  <c:v>39.0757262</c:v>
                </c:pt>
                <c:pt idx="246">
                  <c:v>38.489743</c:v>
                </c:pt>
                <c:pt idx="247">
                  <c:v>37.7645762</c:v>
                </c:pt>
                <c:pt idx="248">
                  <c:v>36.4287854</c:v>
                </c:pt>
                <c:pt idx="249">
                  <c:v>34.5012208</c:v>
                </c:pt>
                <c:pt idx="250">
                  <c:v>32.1314474</c:v>
                </c:pt>
                <c:pt idx="251">
                  <c:v>29.9501822</c:v>
                </c:pt>
                <c:pt idx="252">
                  <c:v>27.8668256</c:v>
                </c:pt>
                <c:pt idx="253">
                  <c:v>24.2790508</c:v>
                </c:pt>
                <c:pt idx="254">
                  <c:v>21.328685</c:v>
                </c:pt>
                <c:pt idx="255">
                  <c:v>19.0589806</c:v>
                </c:pt>
                <c:pt idx="256">
                  <c:v>17.184799</c:v>
                </c:pt>
                <c:pt idx="257">
                  <c:v>16.0513334</c:v>
                </c:pt>
                <c:pt idx="258">
                  <c:v>16.6001778</c:v>
                </c:pt>
                <c:pt idx="259">
                  <c:v>18.0821584</c:v>
                </c:pt>
                <c:pt idx="260">
                  <c:v>20.3086058</c:v>
                </c:pt>
                <c:pt idx="261">
                  <c:v>21.3199898</c:v>
                </c:pt>
                <c:pt idx="262">
                  <c:v>19.70511</c:v>
                </c:pt>
                <c:pt idx="263">
                  <c:v>16.8049474</c:v>
                </c:pt>
                <c:pt idx="264">
                  <c:v>15.1784044</c:v>
                </c:pt>
                <c:pt idx="265">
                  <c:v>15.6536398</c:v>
                </c:pt>
                <c:pt idx="266">
                  <c:v>16.915181</c:v>
                </c:pt>
                <c:pt idx="267">
                  <c:v>18.4366846</c:v>
                </c:pt>
                <c:pt idx="268">
                  <c:v>20.0577202</c:v>
                </c:pt>
                <c:pt idx="269">
                  <c:v>20.5535112</c:v>
                </c:pt>
                <c:pt idx="270">
                  <c:v>20.059954</c:v>
                </c:pt>
                <c:pt idx="271">
                  <c:v>19.7794586</c:v>
                </c:pt>
                <c:pt idx="272">
                  <c:v>19.7056362</c:v>
                </c:pt>
                <c:pt idx="273">
                  <c:v>20.05246</c:v>
                </c:pt>
                <c:pt idx="274">
                  <c:v>21.1270938</c:v>
                </c:pt>
                <c:pt idx="275">
                  <c:v>22.4572028</c:v>
                </c:pt>
                <c:pt idx="276">
                  <c:v>22.6392884</c:v>
                </c:pt>
                <c:pt idx="277">
                  <c:v>21.3343038</c:v>
                </c:pt>
                <c:pt idx="278">
                  <c:v>19.2372588</c:v>
                </c:pt>
                <c:pt idx="279">
                  <c:v>16.7949262</c:v>
                </c:pt>
                <c:pt idx="280">
                  <c:v>15.4939692</c:v>
                </c:pt>
                <c:pt idx="281">
                  <c:v>15.1182706</c:v>
                </c:pt>
                <c:pt idx="282">
                  <c:v>15.6479954</c:v>
                </c:pt>
                <c:pt idx="283">
                  <c:v>15.8781612</c:v>
                </c:pt>
                <c:pt idx="284">
                  <c:v>16.3443778</c:v>
                </c:pt>
                <c:pt idx="285">
                  <c:v>20.199856</c:v>
                </c:pt>
                <c:pt idx="286">
                  <c:v>24.5483762</c:v>
                </c:pt>
                <c:pt idx="287">
                  <c:v>28.4028536</c:v>
                </c:pt>
                <c:pt idx="288">
                  <c:v>31.7529118</c:v>
                </c:pt>
                <c:pt idx="289">
                  <c:v>34.517074</c:v>
                </c:pt>
                <c:pt idx="290">
                  <c:v>36.1573796</c:v>
                </c:pt>
                <c:pt idx="291">
                  <c:v>36.7608226</c:v>
                </c:pt>
                <c:pt idx="292">
                  <c:v>36.0460582</c:v>
                </c:pt>
                <c:pt idx="293">
                  <c:v>34.2650556</c:v>
                </c:pt>
                <c:pt idx="294">
                  <c:v>31.147614</c:v>
                </c:pt>
                <c:pt idx="295">
                  <c:v>27.5122522</c:v>
                </c:pt>
                <c:pt idx="296">
                  <c:v>23.3124868</c:v>
                </c:pt>
                <c:pt idx="297">
                  <c:v>18.857104</c:v>
                </c:pt>
                <c:pt idx="298">
                  <c:v>15.163795</c:v>
                </c:pt>
                <c:pt idx="299">
                  <c:v>14.7982064</c:v>
                </c:pt>
                <c:pt idx="300">
                  <c:v>17.5614808</c:v>
                </c:pt>
                <c:pt idx="301">
                  <c:v>21.0204376</c:v>
                </c:pt>
                <c:pt idx="302">
                  <c:v>24.0171158</c:v>
                </c:pt>
                <c:pt idx="303">
                  <c:v>26.1970958</c:v>
                </c:pt>
                <c:pt idx="304">
                  <c:v>27.4489214</c:v>
                </c:pt>
                <c:pt idx="305">
                  <c:v>27.6094504</c:v>
                </c:pt>
                <c:pt idx="306">
                  <c:v>26.7387818</c:v>
                </c:pt>
                <c:pt idx="307">
                  <c:v>24.715307</c:v>
                </c:pt>
                <c:pt idx="308">
                  <c:v>21.8882004</c:v>
                </c:pt>
                <c:pt idx="309">
                  <c:v>18.1236106</c:v>
                </c:pt>
                <c:pt idx="310">
                  <c:v>13.8840134</c:v>
                </c:pt>
                <c:pt idx="311">
                  <c:v>10.3475414</c:v>
                </c:pt>
                <c:pt idx="312">
                  <c:v>9.5147268</c:v>
                </c:pt>
                <c:pt idx="313">
                  <c:v>10.9423376</c:v>
                </c:pt>
                <c:pt idx="314">
                  <c:v>13.6425916</c:v>
                </c:pt>
                <c:pt idx="315">
                  <c:v>16.6116368</c:v>
                </c:pt>
                <c:pt idx="316">
                  <c:v>19.506441</c:v>
                </c:pt>
                <c:pt idx="317">
                  <c:v>22.3483286</c:v>
                </c:pt>
                <c:pt idx="318">
                  <c:v>23.6106288</c:v>
                </c:pt>
                <c:pt idx="319">
                  <c:v>23.8951522</c:v>
                </c:pt>
                <c:pt idx="320">
                  <c:v>23.400225</c:v>
                </c:pt>
                <c:pt idx="321">
                  <c:v>22.196435</c:v>
                </c:pt>
                <c:pt idx="322">
                  <c:v>20.5039942</c:v>
                </c:pt>
                <c:pt idx="323">
                  <c:v>18.7822334</c:v>
                </c:pt>
                <c:pt idx="324">
                  <c:v>16.6680404</c:v>
                </c:pt>
                <c:pt idx="325">
                  <c:v>14.297079</c:v>
                </c:pt>
                <c:pt idx="326">
                  <c:v>12.0480944</c:v>
                </c:pt>
                <c:pt idx="327">
                  <c:v>10.0421052</c:v>
                </c:pt>
                <c:pt idx="328">
                  <c:v>9.8224588</c:v>
                </c:pt>
                <c:pt idx="329">
                  <c:v>11.4775766</c:v>
                </c:pt>
                <c:pt idx="330">
                  <c:v>13.6764206</c:v>
                </c:pt>
                <c:pt idx="331">
                  <c:v>15.8155788</c:v>
                </c:pt>
                <c:pt idx="332">
                  <c:v>17.8507308</c:v>
                </c:pt>
                <c:pt idx="333">
                  <c:v>19.6490624</c:v>
                </c:pt>
                <c:pt idx="334">
                  <c:v>21.6150746</c:v>
                </c:pt>
                <c:pt idx="335">
                  <c:v>23.335203</c:v>
                </c:pt>
                <c:pt idx="336">
                  <c:v>24.6954778</c:v>
                </c:pt>
                <c:pt idx="337">
                  <c:v>25.2774376</c:v>
                </c:pt>
                <c:pt idx="338">
                  <c:v>25.4676126</c:v>
                </c:pt>
                <c:pt idx="339">
                  <c:v>25.1920466</c:v>
                </c:pt>
                <c:pt idx="340">
                  <c:v>24.3535606</c:v>
                </c:pt>
                <c:pt idx="341">
                  <c:v>23.0903644</c:v>
                </c:pt>
                <c:pt idx="342">
                  <c:v>21.690195</c:v>
                </c:pt>
                <c:pt idx="343">
                  <c:v>20.3366438</c:v>
                </c:pt>
                <c:pt idx="344">
                  <c:v>18.803047</c:v>
                </c:pt>
                <c:pt idx="345">
                  <c:v>17.5212854</c:v>
                </c:pt>
                <c:pt idx="346">
                  <c:v>16.8244598</c:v>
                </c:pt>
                <c:pt idx="347">
                  <c:v>16.9318658</c:v>
                </c:pt>
                <c:pt idx="348">
                  <c:v>18.1321952</c:v>
                </c:pt>
                <c:pt idx="349">
                  <c:v>20.4222684</c:v>
                </c:pt>
                <c:pt idx="350">
                  <c:v>22.4118998</c:v>
                </c:pt>
                <c:pt idx="351">
                  <c:v>23.5381576</c:v>
                </c:pt>
                <c:pt idx="352">
                  <c:v>24.0254756</c:v>
                </c:pt>
                <c:pt idx="353">
                  <c:v>23.836863</c:v>
                </c:pt>
                <c:pt idx="354">
                  <c:v>23.9832078</c:v>
                </c:pt>
                <c:pt idx="355">
                  <c:v>23.5599884</c:v>
                </c:pt>
                <c:pt idx="356">
                  <c:v>22.8047868</c:v>
                </c:pt>
              </c:numCache>
            </c:numRef>
          </c:yVal>
          <c:smooth val="0"/>
        </c:ser>
        <c:axId val="56362322"/>
        <c:axId val="23214110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10972</c:v>
                </c:pt>
                <c:pt idx="1">
                  <c:v>0.0329262</c:v>
                </c:pt>
                <c:pt idx="2">
                  <c:v>-0.013515</c:v>
                </c:pt>
                <c:pt idx="3">
                  <c:v>-0.4970772</c:v>
                </c:pt>
                <c:pt idx="4">
                  <c:v>-0.5424254</c:v>
                </c:pt>
                <c:pt idx="5">
                  <c:v>-0.5311726</c:v>
                </c:pt>
                <c:pt idx="6">
                  <c:v>-0.153701</c:v>
                </c:pt>
                <c:pt idx="7">
                  <c:v>0.1465926</c:v>
                </c:pt>
                <c:pt idx="8">
                  <c:v>0.0480646</c:v>
                </c:pt>
                <c:pt idx="9">
                  <c:v>-0.0438444</c:v>
                </c:pt>
                <c:pt idx="10">
                  <c:v>0.1087204</c:v>
                </c:pt>
                <c:pt idx="11">
                  <c:v>0.2486992</c:v>
                </c:pt>
                <c:pt idx="12">
                  <c:v>0.1955744</c:v>
                </c:pt>
                <c:pt idx="13">
                  <c:v>0.1701748</c:v>
                </c:pt>
                <c:pt idx="14">
                  <c:v>0.3070472</c:v>
                </c:pt>
                <c:pt idx="15">
                  <c:v>0.1483624</c:v>
                </c:pt>
                <c:pt idx="16">
                  <c:v>0.0881424</c:v>
                </c:pt>
                <c:pt idx="17">
                  <c:v>0.1768014</c:v>
                </c:pt>
                <c:pt idx="18">
                  <c:v>0.2395004</c:v>
                </c:pt>
                <c:pt idx="19">
                  <c:v>0.0679572</c:v>
                </c:pt>
                <c:pt idx="20">
                  <c:v>-0.1387814</c:v>
                </c:pt>
                <c:pt idx="21">
                  <c:v>0.0625826</c:v>
                </c:pt>
                <c:pt idx="22">
                  <c:v>0.2986972</c:v>
                </c:pt>
                <c:pt idx="23">
                  <c:v>0.275966</c:v>
                </c:pt>
                <c:pt idx="24">
                  <c:v>0.0892568</c:v>
                </c:pt>
                <c:pt idx="25">
                  <c:v>0.1296906</c:v>
                </c:pt>
                <c:pt idx="26">
                  <c:v>0.143654</c:v>
                </c:pt>
                <c:pt idx="27">
                  <c:v>0.1271844</c:v>
                </c:pt>
                <c:pt idx="28">
                  <c:v>0.130988</c:v>
                </c:pt>
                <c:pt idx="29">
                  <c:v>0.084245</c:v>
                </c:pt>
                <c:pt idx="30">
                  <c:v>0.1544144</c:v>
                </c:pt>
                <c:pt idx="31">
                  <c:v>0.1501178</c:v>
                </c:pt>
                <c:pt idx="32">
                  <c:v>0.1125782</c:v>
                </c:pt>
                <c:pt idx="33">
                  <c:v>0.058743</c:v>
                </c:pt>
                <c:pt idx="34">
                  <c:v>0.1388184</c:v>
                </c:pt>
                <c:pt idx="35">
                  <c:v>0.1933958</c:v>
                </c:pt>
                <c:pt idx="36">
                  <c:v>0.160495</c:v>
                </c:pt>
                <c:pt idx="37">
                  <c:v>0.1015166</c:v>
                </c:pt>
                <c:pt idx="38">
                  <c:v>0.109585</c:v>
                </c:pt>
                <c:pt idx="39">
                  <c:v>0.129416</c:v>
                </c:pt>
                <c:pt idx="40">
                  <c:v>0.1002368</c:v>
                </c:pt>
                <c:pt idx="41">
                  <c:v>0.1217896</c:v>
                </c:pt>
                <c:pt idx="42">
                  <c:v>0.1581716</c:v>
                </c:pt>
                <c:pt idx="43">
                  <c:v>0.132797</c:v>
                </c:pt>
                <c:pt idx="44">
                  <c:v>0.102302</c:v>
                </c:pt>
                <c:pt idx="45">
                  <c:v>0.1495658</c:v>
                </c:pt>
                <c:pt idx="46">
                  <c:v>0.1687054</c:v>
                </c:pt>
                <c:pt idx="47">
                  <c:v>0.1767736</c:v>
                </c:pt>
                <c:pt idx="48">
                  <c:v>0.2073024</c:v>
                </c:pt>
                <c:pt idx="49">
                  <c:v>0.259515</c:v>
                </c:pt>
                <c:pt idx="50">
                  <c:v>0.2326832</c:v>
                </c:pt>
                <c:pt idx="51">
                  <c:v>0.250117</c:v>
                </c:pt>
                <c:pt idx="52">
                  <c:v>0.2622796</c:v>
                </c:pt>
                <c:pt idx="53">
                  <c:v>0.3351374</c:v>
                </c:pt>
                <c:pt idx="54">
                  <c:v>0.3198448</c:v>
                </c:pt>
                <c:pt idx="55">
                  <c:v>0.343898</c:v>
                </c:pt>
                <c:pt idx="56">
                  <c:v>0.2603896</c:v>
                </c:pt>
                <c:pt idx="57">
                  <c:v>0.2829792</c:v>
                </c:pt>
                <c:pt idx="58">
                  <c:v>0.32764</c:v>
                </c:pt>
                <c:pt idx="59">
                  <c:v>0.343406</c:v>
                </c:pt>
                <c:pt idx="60">
                  <c:v>0.2626656</c:v>
                </c:pt>
                <c:pt idx="61">
                  <c:v>0.267218</c:v>
                </c:pt>
                <c:pt idx="62">
                  <c:v>0.2029676</c:v>
                </c:pt>
                <c:pt idx="63">
                  <c:v>0.2499858</c:v>
                </c:pt>
                <c:pt idx="64">
                  <c:v>0.186779</c:v>
                </c:pt>
                <c:pt idx="65">
                  <c:v>0.2421234</c:v>
                </c:pt>
                <c:pt idx="66">
                  <c:v>0.1317608</c:v>
                </c:pt>
                <c:pt idx="67">
                  <c:v>0.1392852</c:v>
                </c:pt>
                <c:pt idx="68">
                  <c:v>0.051606</c:v>
                </c:pt>
                <c:pt idx="69">
                  <c:v>0.0918888</c:v>
                </c:pt>
                <c:pt idx="70">
                  <c:v>0.0326918</c:v>
                </c:pt>
                <c:pt idx="71">
                  <c:v>0.0446366</c:v>
                </c:pt>
                <c:pt idx="72">
                  <c:v>-0.0152548</c:v>
                </c:pt>
                <c:pt idx="73">
                  <c:v>-0.0149436</c:v>
                </c:pt>
                <c:pt idx="74">
                  <c:v>-0.0938864</c:v>
                </c:pt>
                <c:pt idx="75">
                  <c:v>-0.0889592</c:v>
                </c:pt>
                <c:pt idx="76">
                  <c:v>-0.112554</c:v>
                </c:pt>
                <c:pt idx="77">
                  <c:v>-0.1106106</c:v>
                </c:pt>
                <c:pt idx="78">
                  <c:v>-0.1434508</c:v>
                </c:pt>
                <c:pt idx="79">
                  <c:v>-0.1749348</c:v>
                </c:pt>
                <c:pt idx="80">
                  <c:v>-0.1854548</c:v>
                </c:pt>
                <c:pt idx="81">
                  <c:v>-0.2165012</c:v>
                </c:pt>
                <c:pt idx="82">
                  <c:v>-0.2342318</c:v>
                </c:pt>
                <c:pt idx="83">
                  <c:v>-0.2614842</c:v>
                </c:pt>
                <c:pt idx="84">
                  <c:v>-0.2744568</c:v>
                </c:pt>
                <c:pt idx="85">
                  <c:v>-0.2793658</c:v>
                </c:pt>
                <c:pt idx="86">
                  <c:v>-0.2918448</c:v>
                </c:pt>
                <c:pt idx="87">
                  <c:v>-0.2998058</c:v>
                </c:pt>
                <c:pt idx="88">
                  <c:v>-0.3129472</c:v>
                </c:pt>
                <c:pt idx="89">
                  <c:v>-0.3317236</c:v>
                </c:pt>
                <c:pt idx="90">
                  <c:v>-0.3427008</c:v>
                </c:pt>
                <c:pt idx="91">
                  <c:v>-0.3655786</c:v>
                </c:pt>
                <c:pt idx="92">
                  <c:v>-0.3918122</c:v>
                </c:pt>
                <c:pt idx="93">
                  <c:v>-0.4011792</c:v>
                </c:pt>
                <c:pt idx="94">
                  <c:v>-0.4052504</c:v>
                </c:pt>
                <c:pt idx="95">
                  <c:v>-0.412541</c:v>
                </c:pt>
                <c:pt idx="96">
                  <c:v>-0.4046408</c:v>
                </c:pt>
                <c:pt idx="97">
                  <c:v>-0.3683538</c:v>
                </c:pt>
                <c:pt idx="98">
                  <c:v>-0.3884842</c:v>
                </c:pt>
                <c:pt idx="99">
                  <c:v>-0.4763292</c:v>
                </c:pt>
                <c:pt idx="100">
                  <c:v>-0.5816518</c:v>
                </c:pt>
                <c:pt idx="101">
                  <c:v>-0.7455534</c:v>
                </c:pt>
                <c:pt idx="102">
                  <c:v>-0.8549576</c:v>
                </c:pt>
                <c:pt idx="103">
                  <c:v>-0.9522698</c:v>
                </c:pt>
                <c:pt idx="104">
                  <c:v>-1.2036858</c:v>
                </c:pt>
                <c:pt idx="105">
                  <c:v>-1.7506472</c:v>
                </c:pt>
                <c:pt idx="106">
                  <c:v>-2.3158452</c:v>
                </c:pt>
                <c:pt idx="107">
                  <c:v>-2.5694076</c:v>
                </c:pt>
                <c:pt idx="108">
                  <c:v>-2.6391138</c:v>
                </c:pt>
                <c:pt idx="109">
                  <c:v>-2.708843</c:v>
                </c:pt>
                <c:pt idx="110">
                  <c:v>-2.8532334</c:v>
                </c:pt>
                <c:pt idx="111">
                  <c:v>-3.067212</c:v>
                </c:pt>
                <c:pt idx="112">
                  <c:v>-3.175759</c:v>
                </c:pt>
                <c:pt idx="113">
                  <c:v>-3.1719756</c:v>
                </c:pt>
                <c:pt idx="114">
                  <c:v>-3.2664218</c:v>
                </c:pt>
                <c:pt idx="115">
                  <c:v>-3.3996376</c:v>
                </c:pt>
                <c:pt idx="116">
                  <c:v>-3.6013618</c:v>
                </c:pt>
                <c:pt idx="117">
                  <c:v>-3.7389506</c:v>
                </c:pt>
                <c:pt idx="118">
                  <c:v>-3.862909</c:v>
                </c:pt>
                <c:pt idx="119">
                  <c:v>-3.9660688</c:v>
                </c:pt>
                <c:pt idx="120">
                  <c:v>-4.1370378</c:v>
                </c:pt>
                <c:pt idx="121">
                  <c:v>-4.2888538</c:v>
                </c:pt>
                <c:pt idx="122">
                  <c:v>-4.4724214</c:v>
                </c:pt>
                <c:pt idx="123">
                  <c:v>-4.6812128</c:v>
                </c:pt>
                <c:pt idx="124">
                  <c:v>-4.8994738</c:v>
                </c:pt>
                <c:pt idx="125">
                  <c:v>-5.102902</c:v>
                </c:pt>
                <c:pt idx="126">
                  <c:v>-5.3800794</c:v>
                </c:pt>
                <c:pt idx="127">
                  <c:v>-5.7179114</c:v>
                </c:pt>
                <c:pt idx="128">
                  <c:v>-6.2168032</c:v>
                </c:pt>
                <c:pt idx="129">
                  <c:v>-6.6702458</c:v>
                </c:pt>
                <c:pt idx="130">
                  <c:v>-7.100249</c:v>
                </c:pt>
                <c:pt idx="131">
                  <c:v>-7.5871226</c:v>
                </c:pt>
                <c:pt idx="132">
                  <c:v>-7.8609068</c:v>
                </c:pt>
                <c:pt idx="133">
                  <c:v>-7.9572278</c:v>
                </c:pt>
                <c:pt idx="134">
                  <c:v>-7.9899428</c:v>
                </c:pt>
                <c:pt idx="135">
                  <c:v>-7.981407</c:v>
                </c:pt>
                <c:pt idx="136">
                  <c:v>-8.0398666</c:v>
                </c:pt>
                <c:pt idx="137">
                  <c:v>-8.128461</c:v>
                </c:pt>
                <c:pt idx="138">
                  <c:v>-8.2506686</c:v>
                </c:pt>
                <c:pt idx="139">
                  <c:v>-8.4872674</c:v>
                </c:pt>
                <c:pt idx="140">
                  <c:v>-8.6377752</c:v>
                </c:pt>
                <c:pt idx="141">
                  <c:v>-8.9210906</c:v>
                </c:pt>
                <c:pt idx="142">
                  <c:v>-9.2416462</c:v>
                </c:pt>
                <c:pt idx="143">
                  <c:v>-9.400086</c:v>
                </c:pt>
                <c:pt idx="144">
                  <c:v>-9.4926228</c:v>
                </c:pt>
                <c:pt idx="145">
                  <c:v>-9.7507336</c:v>
                </c:pt>
                <c:pt idx="146">
                  <c:v>-10.1778916</c:v>
                </c:pt>
                <c:pt idx="147">
                  <c:v>-10.34398</c:v>
                </c:pt>
                <c:pt idx="148">
                  <c:v>-10.2351646</c:v>
                </c:pt>
                <c:pt idx="149">
                  <c:v>-10.0058716</c:v>
                </c:pt>
                <c:pt idx="150">
                  <c:v>-9.8427128</c:v>
                </c:pt>
                <c:pt idx="151">
                  <c:v>-9.7469904</c:v>
                </c:pt>
                <c:pt idx="152">
                  <c:v>-9.5404162</c:v>
                </c:pt>
                <c:pt idx="153">
                  <c:v>-9.2635138</c:v>
                </c:pt>
                <c:pt idx="154">
                  <c:v>-8.9732656</c:v>
                </c:pt>
                <c:pt idx="155">
                  <c:v>-8.7678256</c:v>
                </c:pt>
                <c:pt idx="156">
                  <c:v>-8.557897</c:v>
                </c:pt>
                <c:pt idx="157">
                  <c:v>-8.4075714</c:v>
                </c:pt>
                <c:pt idx="158">
                  <c:v>-8.1599956</c:v>
                </c:pt>
                <c:pt idx="159">
                  <c:v>-7.8462996</c:v>
                </c:pt>
                <c:pt idx="160">
                  <c:v>-7.5094328</c:v>
                </c:pt>
                <c:pt idx="161">
                  <c:v>-7.1528838</c:v>
                </c:pt>
                <c:pt idx="162">
                  <c:v>-6.8181858</c:v>
                </c:pt>
                <c:pt idx="163">
                  <c:v>-6.520286</c:v>
                </c:pt>
                <c:pt idx="164">
                  <c:v>-6.2152734</c:v>
                </c:pt>
                <c:pt idx="165">
                  <c:v>-5.910979</c:v>
                </c:pt>
                <c:pt idx="166">
                  <c:v>-5.612599</c:v>
                </c:pt>
                <c:pt idx="167">
                  <c:v>-5.346683</c:v>
                </c:pt>
                <c:pt idx="168">
                  <c:v>-5.055446</c:v>
                </c:pt>
                <c:pt idx="169">
                  <c:v>-4.8294428</c:v>
                </c:pt>
                <c:pt idx="170">
                  <c:v>-4.6415566</c:v>
                </c:pt>
                <c:pt idx="171">
                  <c:v>-4.5861964</c:v>
                </c:pt>
                <c:pt idx="172">
                  <c:v>-4.55734</c:v>
                </c:pt>
                <c:pt idx="173">
                  <c:v>-4.5083538</c:v>
                </c:pt>
                <c:pt idx="174">
                  <c:v>-4.4647596</c:v>
                </c:pt>
                <c:pt idx="175">
                  <c:v>-4.4127642</c:v>
                </c:pt>
                <c:pt idx="176">
                  <c:v>-4.336465</c:v>
                </c:pt>
                <c:pt idx="177">
                  <c:v>-4.2284772</c:v>
                </c:pt>
                <c:pt idx="178">
                  <c:v>-4.0943104</c:v>
                </c:pt>
                <c:pt idx="179">
                  <c:v>-3.9986848</c:v>
                </c:pt>
                <c:pt idx="180">
                  <c:v>-3.9194298</c:v>
                </c:pt>
                <c:pt idx="181">
                  <c:v>-3.811699</c:v>
                </c:pt>
                <c:pt idx="182">
                  <c:v>-3.6770796</c:v>
                </c:pt>
                <c:pt idx="183">
                  <c:v>-3.5422096</c:v>
                </c:pt>
                <c:pt idx="184">
                  <c:v>-3.4429844</c:v>
                </c:pt>
                <c:pt idx="185">
                  <c:v>-3.3703396</c:v>
                </c:pt>
                <c:pt idx="186">
                  <c:v>-3.2930198</c:v>
                </c:pt>
                <c:pt idx="187">
                  <c:v>-3.157887</c:v>
                </c:pt>
                <c:pt idx="188">
                  <c:v>-2.988659</c:v>
                </c:pt>
                <c:pt idx="189">
                  <c:v>-2.833785</c:v>
                </c:pt>
                <c:pt idx="190">
                  <c:v>-2.7212436</c:v>
                </c:pt>
                <c:pt idx="191">
                  <c:v>-2.6089498</c:v>
                </c:pt>
                <c:pt idx="192">
                  <c:v>-2.478622</c:v>
                </c:pt>
                <c:pt idx="193">
                  <c:v>-2.3479116</c:v>
                </c:pt>
                <c:pt idx="194">
                  <c:v>-2.1973174</c:v>
                </c:pt>
                <c:pt idx="195">
                  <c:v>-2.0414674</c:v>
                </c:pt>
                <c:pt idx="196">
                  <c:v>-1.9016274</c:v>
                </c:pt>
                <c:pt idx="197">
                  <c:v>-1.7259854</c:v>
                </c:pt>
                <c:pt idx="198">
                  <c:v>-1.539054</c:v>
                </c:pt>
                <c:pt idx="199">
                  <c:v>-1.3900258</c:v>
                </c:pt>
                <c:pt idx="200">
                  <c:v>-1.2734468</c:v>
                </c:pt>
                <c:pt idx="201">
                  <c:v>-1.1701508</c:v>
                </c:pt>
                <c:pt idx="202">
                  <c:v>-1.0767342</c:v>
                </c:pt>
                <c:pt idx="203">
                  <c:v>-0.9950052</c:v>
                </c:pt>
                <c:pt idx="204">
                  <c:v>-0.885839</c:v>
                </c:pt>
                <c:pt idx="205">
                  <c:v>-0.7743876</c:v>
                </c:pt>
                <c:pt idx="206">
                  <c:v>-0.6808694</c:v>
                </c:pt>
                <c:pt idx="207">
                  <c:v>-0.6005174</c:v>
                </c:pt>
                <c:pt idx="208">
                  <c:v>-0.4943076</c:v>
                </c:pt>
                <c:pt idx="209">
                  <c:v>-0.4079444</c:v>
                </c:pt>
                <c:pt idx="210">
                  <c:v>-0.3134102</c:v>
                </c:pt>
                <c:pt idx="211">
                  <c:v>-0.2509776</c:v>
                </c:pt>
                <c:pt idx="212">
                  <c:v>-0.1859182</c:v>
                </c:pt>
                <c:pt idx="213">
                  <c:v>-0.1479928</c:v>
                </c:pt>
                <c:pt idx="214">
                  <c:v>-0.1582486</c:v>
                </c:pt>
                <c:pt idx="215">
                  <c:v>-0.1750966</c:v>
                </c:pt>
                <c:pt idx="216">
                  <c:v>-0.1681438</c:v>
                </c:pt>
                <c:pt idx="217">
                  <c:v>-0.145065</c:v>
                </c:pt>
                <c:pt idx="218">
                  <c:v>-0.1567442</c:v>
                </c:pt>
                <c:pt idx="219">
                  <c:v>-0.1708272</c:v>
                </c:pt>
                <c:pt idx="220">
                  <c:v>-0.1712784</c:v>
                </c:pt>
                <c:pt idx="221">
                  <c:v>-0.110858</c:v>
                </c:pt>
                <c:pt idx="222">
                  <c:v>-0.0473874</c:v>
                </c:pt>
                <c:pt idx="223">
                  <c:v>0.032985</c:v>
                </c:pt>
                <c:pt idx="224">
                  <c:v>0.101608</c:v>
                </c:pt>
                <c:pt idx="225">
                  <c:v>0.1555434</c:v>
                </c:pt>
                <c:pt idx="226">
                  <c:v>0.2143956</c:v>
                </c:pt>
                <c:pt idx="227">
                  <c:v>0.250545</c:v>
                </c:pt>
                <c:pt idx="228">
                  <c:v>0.2693154</c:v>
                </c:pt>
                <c:pt idx="229">
                  <c:v>0.3272082</c:v>
                </c:pt>
                <c:pt idx="230">
                  <c:v>0.4955774</c:v>
                </c:pt>
                <c:pt idx="231">
                  <c:v>0.5624382</c:v>
                </c:pt>
                <c:pt idx="232">
                  <c:v>0.5525976</c:v>
                </c:pt>
                <c:pt idx="233">
                  <c:v>0.5898688</c:v>
                </c:pt>
                <c:pt idx="234">
                  <c:v>0.6498172</c:v>
                </c:pt>
                <c:pt idx="235">
                  <c:v>0.6880898</c:v>
                </c:pt>
                <c:pt idx="236">
                  <c:v>0.71381</c:v>
                </c:pt>
                <c:pt idx="237">
                  <c:v>0.6845632</c:v>
                </c:pt>
                <c:pt idx="238">
                  <c:v>0.6714842</c:v>
                </c:pt>
                <c:pt idx="239">
                  <c:v>0.6232528</c:v>
                </c:pt>
                <c:pt idx="240">
                  <c:v>0.6219814</c:v>
                </c:pt>
                <c:pt idx="241">
                  <c:v>0.6461784</c:v>
                </c:pt>
                <c:pt idx="242">
                  <c:v>0.6736452</c:v>
                </c:pt>
                <c:pt idx="243">
                  <c:v>0.6723766</c:v>
                </c:pt>
                <c:pt idx="244">
                  <c:v>0.6320136</c:v>
                </c:pt>
                <c:pt idx="245">
                  <c:v>0.5730316</c:v>
                </c:pt>
                <c:pt idx="246">
                  <c:v>0.5350946</c:v>
                </c:pt>
                <c:pt idx="247">
                  <c:v>0.5536496</c:v>
                </c:pt>
                <c:pt idx="248">
                  <c:v>0.5343522</c:v>
                </c:pt>
                <c:pt idx="249">
                  <c:v>0.4464294</c:v>
                </c:pt>
                <c:pt idx="250">
                  <c:v>0.4178</c:v>
                </c:pt>
                <c:pt idx="251">
                  <c:v>0.379294</c:v>
                </c:pt>
                <c:pt idx="252">
                  <c:v>0.3195674</c:v>
                </c:pt>
                <c:pt idx="253">
                  <c:v>0.2079888</c:v>
                </c:pt>
                <c:pt idx="254">
                  <c:v>0.1561986</c:v>
                </c:pt>
                <c:pt idx="255">
                  <c:v>0.1509476</c:v>
                </c:pt>
                <c:pt idx="256">
                  <c:v>0.0834024</c:v>
                </c:pt>
                <c:pt idx="257">
                  <c:v>-0.02982</c:v>
                </c:pt>
                <c:pt idx="258">
                  <c:v>-0.2136366</c:v>
                </c:pt>
                <c:pt idx="259">
                  <c:v>-0.3842896</c:v>
                </c:pt>
                <c:pt idx="260">
                  <c:v>-0.4010248</c:v>
                </c:pt>
                <c:pt idx="261">
                  <c:v>-0.4202226</c:v>
                </c:pt>
                <c:pt idx="262">
                  <c:v>-0.4598308</c:v>
                </c:pt>
                <c:pt idx="263">
                  <c:v>-0.4074118</c:v>
                </c:pt>
                <c:pt idx="264">
                  <c:v>-0.2634194</c:v>
                </c:pt>
                <c:pt idx="265">
                  <c:v>-0.1986794</c:v>
                </c:pt>
                <c:pt idx="266">
                  <c:v>-0.1776456</c:v>
                </c:pt>
                <c:pt idx="267">
                  <c:v>-0.1341128</c:v>
                </c:pt>
                <c:pt idx="268">
                  <c:v>-0.12193</c:v>
                </c:pt>
                <c:pt idx="269">
                  <c:v>-0.1716322</c:v>
                </c:pt>
                <c:pt idx="270">
                  <c:v>-0.215268</c:v>
                </c:pt>
                <c:pt idx="271">
                  <c:v>-0.2220302</c:v>
                </c:pt>
                <c:pt idx="272">
                  <c:v>-0.281893</c:v>
                </c:pt>
                <c:pt idx="273">
                  <c:v>-0.28785</c:v>
                </c:pt>
                <c:pt idx="274">
                  <c:v>-0.2849478</c:v>
                </c:pt>
                <c:pt idx="275">
                  <c:v>-0.2896432</c:v>
                </c:pt>
                <c:pt idx="276">
                  <c:v>-0.2596458</c:v>
                </c:pt>
                <c:pt idx="277">
                  <c:v>-0.2367454</c:v>
                </c:pt>
                <c:pt idx="278">
                  <c:v>-0.1552224</c:v>
                </c:pt>
                <c:pt idx="279">
                  <c:v>-0.1844606</c:v>
                </c:pt>
                <c:pt idx="280">
                  <c:v>-0.1937658</c:v>
                </c:pt>
                <c:pt idx="281">
                  <c:v>-0.2167868</c:v>
                </c:pt>
                <c:pt idx="282">
                  <c:v>-0.2153292</c:v>
                </c:pt>
                <c:pt idx="283">
                  <c:v>-0.2775456</c:v>
                </c:pt>
                <c:pt idx="284">
                  <c:v>-0.2746656</c:v>
                </c:pt>
                <c:pt idx="285">
                  <c:v>-0.2637628</c:v>
                </c:pt>
                <c:pt idx="286">
                  <c:v>-0.27054</c:v>
                </c:pt>
                <c:pt idx="287">
                  <c:v>-0.2695632</c:v>
                </c:pt>
                <c:pt idx="288">
                  <c:v>-0.241529</c:v>
                </c:pt>
                <c:pt idx="289">
                  <c:v>-0.2460926</c:v>
                </c:pt>
                <c:pt idx="290">
                  <c:v>-0.2479214</c:v>
                </c:pt>
                <c:pt idx="291">
                  <c:v>-0.2490292</c:v>
                </c:pt>
                <c:pt idx="292">
                  <c:v>-0.2197108</c:v>
                </c:pt>
                <c:pt idx="293">
                  <c:v>-0.2555402</c:v>
                </c:pt>
                <c:pt idx="294">
                  <c:v>-0.2468806</c:v>
                </c:pt>
                <c:pt idx="295">
                  <c:v>-0.2659394</c:v>
                </c:pt>
                <c:pt idx="296">
                  <c:v>-0.2441366</c:v>
                </c:pt>
                <c:pt idx="297">
                  <c:v>-0.273137</c:v>
                </c:pt>
                <c:pt idx="298">
                  <c:v>-0.2688214</c:v>
                </c:pt>
                <c:pt idx="299">
                  <c:v>-0.2670618</c:v>
                </c:pt>
                <c:pt idx="300">
                  <c:v>-0.2310358</c:v>
                </c:pt>
                <c:pt idx="301">
                  <c:v>-0.233783</c:v>
                </c:pt>
                <c:pt idx="302">
                  <c:v>-0.2143526</c:v>
                </c:pt>
                <c:pt idx="303">
                  <c:v>-0.2215562</c:v>
                </c:pt>
                <c:pt idx="304">
                  <c:v>-0.2241916</c:v>
                </c:pt>
                <c:pt idx="305">
                  <c:v>-0.2346474</c:v>
                </c:pt>
                <c:pt idx="306">
                  <c:v>-0.2327154</c:v>
                </c:pt>
                <c:pt idx="307">
                  <c:v>-0.2304202</c:v>
                </c:pt>
                <c:pt idx="308">
                  <c:v>-0.2084396</c:v>
                </c:pt>
                <c:pt idx="309">
                  <c:v>-0.194924</c:v>
                </c:pt>
                <c:pt idx="310">
                  <c:v>-0.195317</c:v>
                </c:pt>
                <c:pt idx="311">
                  <c:v>-0.2044636</c:v>
                </c:pt>
                <c:pt idx="312">
                  <c:v>-0.2012796</c:v>
                </c:pt>
                <c:pt idx="313">
                  <c:v>-0.1921626</c:v>
                </c:pt>
                <c:pt idx="314">
                  <c:v>-0.180611</c:v>
                </c:pt>
                <c:pt idx="315">
                  <c:v>-0.1822514</c:v>
                </c:pt>
                <c:pt idx="316">
                  <c:v>-0.1862022</c:v>
                </c:pt>
                <c:pt idx="317">
                  <c:v>-0.2120314</c:v>
                </c:pt>
                <c:pt idx="318">
                  <c:v>-0.1800668</c:v>
                </c:pt>
                <c:pt idx="319">
                  <c:v>-0.1749332</c:v>
                </c:pt>
                <c:pt idx="320">
                  <c:v>-0.1459996</c:v>
                </c:pt>
                <c:pt idx="321">
                  <c:v>-0.1487062</c:v>
                </c:pt>
                <c:pt idx="322">
                  <c:v>-0.1389346</c:v>
                </c:pt>
                <c:pt idx="323">
                  <c:v>-0.1543214</c:v>
                </c:pt>
                <c:pt idx="324">
                  <c:v>-0.1371588</c:v>
                </c:pt>
                <c:pt idx="325">
                  <c:v>-0.1315038</c:v>
                </c:pt>
                <c:pt idx="326">
                  <c:v>-0.117706</c:v>
                </c:pt>
                <c:pt idx="327">
                  <c:v>-0.121387</c:v>
                </c:pt>
                <c:pt idx="328">
                  <c:v>-0.113795</c:v>
                </c:pt>
                <c:pt idx="329">
                  <c:v>-0.1032474</c:v>
                </c:pt>
                <c:pt idx="330">
                  <c:v>-0.1018438</c:v>
                </c:pt>
                <c:pt idx="331">
                  <c:v>-0.0960552</c:v>
                </c:pt>
                <c:pt idx="332">
                  <c:v>-0.0876936</c:v>
                </c:pt>
                <c:pt idx="333">
                  <c:v>-0.0698094</c:v>
                </c:pt>
                <c:pt idx="334">
                  <c:v>-0.0664706</c:v>
                </c:pt>
                <c:pt idx="335">
                  <c:v>-0.059302</c:v>
                </c:pt>
                <c:pt idx="336">
                  <c:v>-0.032545</c:v>
                </c:pt>
                <c:pt idx="337">
                  <c:v>-0.00844460000000001</c:v>
                </c:pt>
                <c:pt idx="338">
                  <c:v>0.0099936</c:v>
                </c:pt>
                <c:pt idx="339">
                  <c:v>0.0263404</c:v>
                </c:pt>
                <c:pt idx="340">
                  <c:v>0.0475014</c:v>
                </c:pt>
                <c:pt idx="341">
                  <c:v>0.0667838</c:v>
                </c:pt>
                <c:pt idx="342">
                  <c:v>0.0811694</c:v>
                </c:pt>
                <c:pt idx="343">
                  <c:v>0.1080468</c:v>
                </c:pt>
                <c:pt idx="344">
                  <c:v>0.1535616</c:v>
                </c:pt>
                <c:pt idx="345">
                  <c:v>0.1582972</c:v>
                </c:pt>
                <c:pt idx="346">
                  <c:v>0.1437974</c:v>
                </c:pt>
                <c:pt idx="347">
                  <c:v>0.1439834</c:v>
                </c:pt>
                <c:pt idx="348">
                  <c:v>0.1617838</c:v>
                </c:pt>
                <c:pt idx="349">
                  <c:v>0.1871914</c:v>
                </c:pt>
                <c:pt idx="350">
                  <c:v>0.192007</c:v>
                </c:pt>
                <c:pt idx="351">
                  <c:v>0.2034602</c:v>
                </c:pt>
                <c:pt idx="352">
                  <c:v>0.1988656</c:v>
                </c:pt>
                <c:pt idx="353">
                  <c:v>0.2302178</c:v>
                </c:pt>
                <c:pt idx="354">
                  <c:v>0.2474972</c:v>
                </c:pt>
                <c:pt idx="355">
                  <c:v>0.2497248</c:v>
                </c:pt>
                <c:pt idx="356">
                  <c:v>0.2470816</c:v>
                </c:pt>
              </c:numCache>
            </c:numRef>
          </c:yVal>
          <c:smooth val="0"/>
        </c:ser>
        <c:axId val="92939723"/>
        <c:axId val="20597821"/>
      </c:scatterChart>
      <c:valAx>
        <c:axId val="56362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4110"/>
        <c:crossesAt val="0"/>
        <c:crossBetween val="midCat"/>
      </c:valAx>
      <c:valAx>
        <c:axId val="2321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322"/>
        <c:crossesAt val="0"/>
        <c:crossBetween val="midCat"/>
      </c:valAx>
      <c:valAx>
        <c:axId val="929397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7821"/>
        <c:crossBetween val="midCat"/>
      </c:valAx>
      <c:valAx>
        <c:axId val="205978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972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071692</c:v>
                </c:pt>
                <c:pt idx="288">
                  <c:v>-0.397582</c:v>
                </c:pt>
                <c:pt idx="289">
                  <c:v>-1.029893</c:v>
                </c:pt>
                <c:pt idx="290">
                  <c:v>-1.975131</c:v>
                </c:pt>
                <c:pt idx="291">
                  <c:v>-3.164202</c:v>
                </c:pt>
                <c:pt idx="292">
                  <c:v>-4.492894</c:v>
                </c:pt>
                <c:pt idx="293">
                  <c:v>-5.855902</c:v>
                </c:pt>
                <c:pt idx="294">
                  <c:v>-7.153065</c:v>
                </c:pt>
                <c:pt idx="295">
                  <c:v>-8.290068</c:v>
                </c:pt>
                <c:pt idx="296">
                  <c:v>-9.188069</c:v>
                </c:pt>
                <c:pt idx="297">
                  <c:v>-9.797385</c:v>
                </c:pt>
                <c:pt idx="298">
                  <c:v>-10.112945</c:v>
                </c:pt>
                <c:pt idx="299">
                  <c:v>-10.175428</c:v>
                </c:pt>
                <c:pt idx="300">
                  <c:v>-10.048694</c:v>
                </c:pt>
                <c:pt idx="301">
                  <c:v>-9.790343</c:v>
                </c:pt>
                <c:pt idx="302">
                  <c:v>-9.433494</c:v>
                </c:pt>
                <c:pt idx="303">
                  <c:v>-8.985752</c:v>
                </c:pt>
                <c:pt idx="304">
                  <c:v>-8.445967</c:v>
                </c:pt>
                <c:pt idx="305">
                  <c:v>-7.82595</c:v>
                </c:pt>
                <c:pt idx="306">
                  <c:v>-7.156106</c:v>
                </c:pt>
                <c:pt idx="307">
                  <c:v>-6.470657</c:v>
                </c:pt>
                <c:pt idx="308">
                  <c:v>-5.791343</c:v>
                </c:pt>
                <c:pt idx="309">
                  <c:v>-5.126725</c:v>
                </c:pt>
                <c:pt idx="310">
                  <c:v>-4.480757</c:v>
                </c:pt>
                <c:pt idx="311">
                  <c:v>-3.858527</c:v>
                </c:pt>
                <c:pt idx="312">
                  <c:v>-3.268612</c:v>
                </c:pt>
                <c:pt idx="313">
                  <c:v>-2.722884</c:v>
                </c:pt>
                <c:pt idx="314">
                  <c:v>-2.232477</c:v>
                </c:pt>
                <c:pt idx="315">
                  <c:v>-1.803387</c:v>
                </c:pt>
                <c:pt idx="316">
                  <c:v>-1.437374</c:v>
                </c:pt>
                <c:pt idx="317">
                  <c:v>-1.137578</c:v>
                </c:pt>
                <c:pt idx="318">
                  <c:v>-0.911379</c:v>
                </c:pt>
                <c:pt idx="319">
                  <c:v>-0.765966</c:v>
                </c:pt>
                <c:pt idx="320">
                  <c:v>-0.6993</c:v>
                </c:pt>
                <c:pt idx="321">
                  <c:v>-0.693064</c:v>
                </c:pt>
                <c:pt idx="322">
                  <c:v>-0.714495</c:v>
                </c:pt>
                <c:pt idx="323">
                  <c:v>-0.725447</c:v>
                </c:pt>
                <c:pt idx="324">
                  <c:v>-0.689219</c:v>
                </c:pt>
                <c:pt idx="325">
                  <c:v>-0.572388</c:v>
                </c:pt>
                <c:pt idx="326">
                  <c:v>-0.347928</c:v>
                </c:pt>
                <c:pt idx="327">
                  <c:v>-0.000939</c:v>
                </c:pt>
                <c:pt idx="328">
                  <c:v>0.470233</c:v>
                </c:pt>
                <c:pt idx="329">
                  <c:v>1.060277</c:v>
                </c:pt>
                <c:pt idx="330">
                  <c:v>1.764214</c:v>
                </c:pt>
                <c:pt idx="331">
                  <c:v>2.579133</c:v>
                </c:pt>
                <c:pt idx="332">
                  <c:v>3.499941</c:v>
                </c:pt>
                <c:pt idx="333">
                  <c:v>4.515406</c:v>
                </c:pt>
                <c:pt idx="334">
                  <c:v>5.609576</c:v>
                </c:pt>
                <c:pt idx="335">
                  <c:v>6.765712</c:v>
                </c:pt>
                <c:pt idx="336">
                  <c:v>7.968043</c:v>
                </c:pt>
                <c:pt idx="337">
                  <c:v>9.20039</c:v>
                </c:pt>
                <c:pt idx="338">
                  <c:v>10.443076</c:v>
                </c:pt>
                <c:pt idx="339">
                  <c:v>11.670822</c:v>
                </c:pt>
                <c:pt idx="340">
                  <c:v>12.853493</c:v>
                </c:pt>
                <c:pt idx="341">
                  <c:v>13.95702</c:v>
                </c:pt>
                <c:pt idx="342">
                  <c:v>14.940996</c:v>
                </c:pt>
                <c:pt idx="343">
                  <c:v>15.756817</c:v>
                </c:pt>
                <c:pt idx="344">
                  <c:v>16.352138</c:v>
                </c:pt>
                <c:pt idx="345">
                  <c:v>16.680967</c:v>
                </c:pt>
                <c:pt idx="346">
                  <c:v>16.714902</c:v>
                </c:pt>
                <c:pt idx="347">
                  <c:v>16.452425</c:v>
                </c:pt>
                <c:pt idx="348">
                  <c:v>15.925574</c:v>
                </c:pt>
                <c:pt idx="349">
                  <c:v>15.199606</c:v>
                </c:pt>
                <c:pt idx="350">
                  <c:v>14.360287</c:v>
                </c:pt>
                <c:pt idx="351">
                  <c:v>13.493573</c:v>
                </c:pt>
                <c:pt idx="352">
                  <c:v>12.667847</c:v>
                </c:pt>
                <c:pt idx="353">
                  <c:v>11.924998</c:v>
                </c:pt>
                <c:pt idx="354">
                  <c:v>11.280864</c:v>
                </c:pt>
                <c:pt idx="355">
                  <c:v>10.731111</c:v>
                </c:pt>
                <c:pt idx="356">
                  <c:v>10.258421</c:v>
                </c:pt>
                <c:pt idx="357">
                  <c:v>9.838579</c:v>
                </c:pt>
                <c:pt idx="358">
                  <c:v>9.444681</c:v>
                </c:pt>
                <c:pt idx="359">
                  <c:v>9.049826</c:v>
                </c:pt>
                <c:pt idx="360">
                  <c:v>8.629424</c:v>
                </c:pt>
                <c:pt idx="361">
                  <c:v>8.164229</c:v>
                </c:pt>
                <c:pt idx="362">
                  <c:v>7.643354</c:v>
                </c:pt>
                <c:pt idx="363">
                  <c:v>7.065048</c:v>
                </c:pt>
                <c:pt idx="364">
                  <c:v>6.434286</c:v>
                </c:pt>
                <c:pt idx="365">
                  <c:v>5.75906</c:v>
                </c:pt>
                <c:pt idx="366">
                  <c:v>5.047789</c:v>
                </c:pt>
                <c:pt idx="367">
                  <c:v>4.308662</c:v>
                </c:pt>
                <c:pt idx="368">
                  <c:v>3.549489</c:v>
                </c:pt>
                <c:pt idx="369">
                  <c:v>2.776569</c:v>
                </c:pt>
                <c:pt idx="370">
                  <c:v>1.993649</c:v>
                </c:pt>
                <c:pt idx="371">
                  <c:v>1.20302</c:v>
                </c:pt>
                <c:pt idx="372">
                  <c:v>0.408236</c:v>
                </c:pt>
                <c:pt idx="373">
                  <c:v>-0.384008</c:v>
                </c:pt>
                <c:pt idx="374">
                  <c:v>-1.163455</c:v>
                </c:pt>
                <c:pt idx="375">
                  <c:v>-1.916272</c:v>
                </c:pt>
                <c:pt idx="376">
                  <c:v>-2.624588</c:v>
                </c:pt>
                <c:pt idx="377">
                  <c:v>-3.266216</c:v>
                </c:pt>
                <c:pt idx="378">
                  <c:v>-3.816971</c:v>
                </c:pt>
                <c:pt idx="379">
                  <c:v>-4.256451</c:v>
                </c:pt>
                <c:pt idx="380">
                  <c:v>-4.574207</c:v>
                </c:pt>
                <c:pt idx="381">
                  <c:v>-4.772107</c:v>
                </c:pt>
                <c:pt idx="382">
                  <c:v>-4.861402</c:v>
                </c:pt>
                <c:pt idx="383">
                  <c:v>-4.856785</c:v>
                </c:pt>
                <c:pt idx="384">
                  <c:v>-4.771829</c:v>
                </c:pt>
                <c:pt idx="385">
                  <c:v>-4.617972</c:v>
                </c:pt>
                <c:pt idx="386">
                  <c:v>-4.405384</c:v>
                </c:pt>
                <c:pt idx="387">
                  <c:v>-4.14327</c:v>
                </c:pt>
                <c:pt idx="388">
                  <c:v>-3.838981</c:v>
                </c:pt>
                <c:pt idx="389">
                  <c:v>-3.497333</c:v>
                </c:pt>
                <c:pt idx="390">
                  <c:v>-3.122326</c:v>
                </c:pt>
                <c:pt idx="391">
                  <c:v>-2.721155</c:v>
                </c:pt>
                <c:pt idx="392">
                  <c:v>-2.306521</c:v>
                </c:pt>
                <c:pt idx="393">
                  <c:v>-1.894187</c:v>
                </c:pt>
                <c:pt idx="394">
                  <c:v>-1.4983</c:v>
                </c:pt>
                <c:pt idx="395">
                  <c:v>-1.129292</c:v>
                </c:pt>
                <c:pt idx="396">
                  <c:v>-0.795573</c:v>
                </c:pt>
                <c:pt idx="397">
                  <c:v>-0.505688</c:v>
                </c:pt>
                <c:pt idx="398">
                  <c:v>-0.267974</c:v>
                </c:pt>
                <c:pt idx="399">
                  <c:v>-0.08845</c:v>
                </c:pt>
                <c:pt idx="400">
                  <c:v>0.031242</c:v>
                </c:pt>
                <c:pt idx="401">
                  <c:v>0.095284</c:v>
                </c:pt>
                <c:pt idx="402">
                  <c:v>0.114248</c:v>
                </c:pt>
                <c:pt idx="403">
                  <c:v>0.10408</c:v>
                </c:pt>
                <c:pt idx="404">
                  <c:v>0.083695</c:v>
                </c:pt>
                <c:pt idx="405">
                  <c:v>0.072395</c:v>
                </c:pt>
                <c:pt idx="406">
                  <c:v>0.08812</c:v>
                </c:pt>
                <c:pt idx="407">
                  <c:v>0.146615</c:v>
                </c:pt>
                <c:pt idx="408">
                  <c:v>0.261135</c:v>
                </c:pt>
                <c:pt idx="409">
                  <c:v>0.442128</c:v>
                </c:pt>
                <c:pt idx="410">
                  <c:v>0.695645</c:v>
                </c:pt>
                <c:pt idx="411">
                  <c:v>1.021925</c:v>
                </c:pt>
                <c:pt idx="412">
                  <c:v>1.416628</c:v>
                </c:pt>
                <c:pt idx="413">
                  <c:v>1.872018</c:v>
                </c:pt>
                <c:pt idx="414">
                  <c:v>2.376678</c:v>
                </c:pt>
                <c:pt idx="415">
                  <c:v>2.91677</c:v>
                </c:pt>
                <c:pt idx="416">
                  <c:v>3.478041</c:v>
                </c:pt>
                <c:pt idx="417">
                  <c:v>4.046158</c:v>
                </c:pt>
                <c:pt idx="418">
                  <c:v>4.606278</c:v>
                </c:pt>
                <c:pt idx="419">
                  <c:v>5.142589</c:v>
                </c:pt>
                <c:pt idx="420">
                  <c:v>5.638849</c:v>
                </c:pt>
                <c:pt idx="421">
                  <c:v>6.080367</c:v>
                </c:pt>
                <c:pt idx="422">
                  <c:v>6.455357</c:v>
                </c:pt>
                <c:pt idx="423">
                  <c:v>6.754565</c:v>
                </c:pt>
                <c:pt idx="424">
                  <c:v>6.969979</c:v>
                </c:pt>
                <c:pt idx="425">
                  <c:v>7.09452</c:v>
                </c:pt>
                <c:pt idx="426">
                  <c:v>7.123655</c:v>
                </c:pt>
                <c:pt idx="427">
                  <c:v>7.057366</c:v>
                </c:pt>
                <c:pt idx="428">
                  <c:v>6.900961</c:v>
                </c:pt>
                <c:pt idx="429">
                  <c:v>6.664187</c:v>
                </c:pt>
                <c:pt idx="430">
                  <c:v>6.358599</c:v>
                </c:pt>
                <c:pt idx="431">
                  <c:v>5.99401</c:v>
                </c:pt>
                <c:pt idx="432">
                  <c:v>5.578315</c:v>
                </c:pt>
                <c:pt idx="433">
                  <c:v>5.124186</c:v>
                </c:pt>
                <c:pt idx="434">
                  <c:v>4.654896</c:v>
                </c:pt>
                <c:pt idx="435">
                  <c:v>4.198653</c:v>
                </c:pt>
                <c:pt idx="436">
                  <c:v>3.77606</c:v>
                </c:pt>
                <c:pt idx="437">
                  <c:v>3.393528</c:v>
                </c:pt>
                <c:pt idx="438">
                  <c:v>3.046768</c:v>
                </c:pt>
                <c:pt idx="439">
                  <c:v>2.72885</c:v>
                </c:pt>
                <c:pt idx="440">
                  <c:v>2.433594</c:v>
                </c:pt>
                <c:pt idx="441">
                  <c:v>2.15327</c:v>
                </c:pt>
                <c:pt idx="442">
                  <c:v>1.880074</c:v>
                </c:pt>
                <c:pt idx="443">
                  <c:v>1.61297</c:v>
                </c:pt>
                <c:pt idx="444">
                  <c:v>1.359913</c:v>
                </c:pt>
                <c:pt idx="445">
                  <c:v>1.129952</c:v>
                </c:pt>
                <c:pt idx="446">
                  <c:v>0.923854</c:v>
                </c:pt>
                <c:pt idx="447">
                  <c:v>0.735081</c:v>
                </c:pt>
                <c:pt idx="448">
                  <c:v>0.558285</c:v>
                </c:pt>
                <c:pt idx="449">
                  <c:v>0.394313</c:v>
                </c:pt>
                <c:pt idx="450">
                  <c:v>0.248067</c:v>
                </c:pt>
                <c:pt idx="451">
                  <c:v>0.122602</c:v>
                </c:pt>
                <c:pt idx="452">
                  <c:v>0.015519</c:v>
                </c:pt>
                <c:pt idx="453">
                  <c:v>-0.079193</c:v>
                </c:pt>
                <c:pt idx="454">
                  <c:v>-0.167576</c:v>
                </c:pt>
                <c:pt idx="455">
                  <c:v>-0.254804</c:v>
                </c:pt>
                <c:pt idx="456">
                  <c:v>-0.345553</c:v>
                </c:pt>
                <c:pt idx="457">
                  <c:v>-0.442629</c:v>
                </c:pt>
                <c:pt idx="458">
                  <c:v>-0.545183</c:v>
                </c:pt>
                <c:pt idx="459">
                  <c:v>-0.649325</c:v>
                </c:pt>
                <c:pt idx="460">
                  <c:v>-0.750395</c:v>
                </c:pt>
                <c:pt idx="461">
                  <c:v>-0.844738</c:v>
                </c:pt>
                <c:pt idx="462">
                  <c:v>-0.930391</c:v>
                </c:pt>
                <c:pt idx="463">
                  <c:v>-1.006726</c:v>
                </c:pt>
                <c:pt idx="464">
                  <c:v>-1.073823</c:v>
                </c:pt>
                <c:pt idx="465">
                  <c:v>-1.13229</c:v>
                </c:pt>
                <c:pt idx="466">
                  <c:v>-1.183384</c:v>
                </c:pt>
                <c:pt idx="467">
                  <c:v>-1.229145</c:v>
                </c:pt>
                <c:pt idx="468">
                  <c:v>-1.271948</c:v>
                </c:pt>
                <c:pt idx="469">
                  <c:v>-1.313093</c:v>
                </c:pt>
                <c:pt idx="470">
                  <c:v>-1.351235</c:v>
                </c:pt>
                <c:pt idx="471">
                  <c:v>-1.382706</c:v>
                </c:pt>
                <c:pt idx="472">
                  <c:v>-1.404313</c:v>
                </c:pt>
                <c:pt idx="473">
                  <c:v>-1.415377</c:v>
                </c:pt>
                <c:pt idx="474">
                  <c:v>-1.41651</c:v>
                </c:pt>
                <c:pt idx="475">
                  <c:v>-1.407309</c:v>
                </c:pt>
                <c:pt idx="476">
                  <c:v>-1.386101</c:v>
                </c:pt>
                <c:pt idx="477">
                  <c:v>-1.351731</c:v>
                </c:pt>
                <c:pt idx="478">
                  <c:v>-1.305074</c:v>
                </c:pt>
                <c:pt idx="479">
                  <c:v>-1.24885</c:v>
                </c:pt>
                <c:pt idx="480">
                  <c:v>-1.1865</c:v>
                </c:pt>
                <c:pt idx="481">
                  <c:v>-1.12144</c:v>
                </c:pt>
                <c:pt idx="482">
                  <c:v>-1.05687</c:v>
                </c:pt>
                <c:pt idx="483">
                  <c:v>-0.995715</c:v>
                </c:pt>
                <c:pt idx="484">
                  <c:v>-0.940549</c:v>
                </c:pt>
                <c:pt idx="485">
                  <c:v>-0.893543</c:v>
                </c:pt>
                <c:pt idx="486">
                  <c:v>-0.856517</c:v>
                </c:pt>
                <c:pt idx="487">
                  <c:v>-0.830585</c:v>
                </c:pt>
                <c:pt idx="488">
                  <c:v>-0.815493</c:v>
                </c:pt>
                <c:pt idx="489">
                  <c:v>-0.809964</c:v>
                </c:pt>
                <c:pt idx="490">
                  <c:v>-0.812807</c:v>
                </c:pt>
                <c:pt idx="491">
                  <c:v>-0.823412</c:v>
                </c:pt>
                <c:pt idx="492">
                  <c:v>-0.841805</c:v>
                </c:pt>
                <c:pt idx="493">
                  <c:v>-0.868607</c:v>
                </c:pt>
                <c:pt idx="494">
                  <c:v>-0.904531</c:v>
                </c:pt>
                <c:pt idx="495">
                  <c:v>-0.949407</c:v>
                </c:pt>
                <c:pt idx="496">
                  <c:v>-1.001614</c:v>
                </c:pt>
                <c:pt idx="497">
                  <c:v>-1.058547</c:v>
                </c:pt>
                <c:pt idx="498">
                  <c:v>-1.117137</c:v>
                </c:pt>
                <c:pt idx="499">
                  <c:v>-1.173651</c:v>
                </c:pt>
                <c:pt idx="500">
                  <c:v>-1.223875</c:v>
                </c:pt>
                <c:pt idx="501">
                  <c:v>-1.263955</c:v>
                </c:pt>
                <c:pt idx="502">
                  <c:v>-1.291003</c:v>
                </c:pt>
                <c:pt idx="503">
                  <c:v>-1.303377</c:v>
                </c:pt>
                <c:pt idx="504">
                  <c:v>-1.301102</c:v>
                </c:pt>
                <c:pt idx="505">
                  <c:v>-1.286199</c:v>
                </c:pt>
                <c:pt idx="506">
                  <c:v>-1.261956</c:v>
                </c:pt>
                <c:pt idx="507">
                  <c:v>-1.231689</c:v>
                </c:pt>
                <c:pt idx="508">
                  <c:v>-1.19823</c:v>
                </c:pt>
                <c:pt idx="509">
                  <c:v>-1.163745</c:v>
                </c:pt>
                <c:pt idx="510">
                  <c:v>-1.12953</c:v>
                </c:pt>
                <c:pt idx="511">
                  <c:v>-1.09616</c:v>
                </c:pt>
                <c:pt idx="512">
                  <c:v>-1.063864</c:v>
                </c:pt>
                <c:pt idx="513">
                  <c:v>-1.032594</c:v>
                </c:pt>
                <c:pt idx="514">
                  <c:v>-1.001817</c:v>
                </c:pt>
                <c:pt idx="515">
                  <c:v>-0.970418</c:v>
                </c:pt>
                <c:pt idx="516">
                  <c:v>-0.936995</c:v>
                </c:pt>
                <c:pt idx="517">
                  <c:v>-0.900434</c:v>
                </c:pt>
                <c:pt idx="518">
                  <c:v>-0.860139</c:v>
                </c:pt>
                <c:pt idx="519">
                  <c:v>-0.81564</c:v>
                </c:pt>
                <c:pt idx="520">
                  <c:v>-0.766436</c:v>
                </c:pt>
                <c:pt idx="521">
                  <c:v>-0.712662</c:v>
                </c:pt>
                <c:pt idx="522">
                  <c:v>-0.655834</c:v>
                </c:pt>
                <c:pt idx="523">
                  <c:v>-0.598737</c:v>
                </c:pt>
                <c:pt idx="524">
                  <c:v>-0.544669</c:v>
                </c:pt>
                <c:pt idx="525">
                  <c:v>-0.497069</c:v>
                </c:pt>
                <c:pt idx="526">
                  <c:v>-0.459495</c:v>
                </c:pt>
                <c:pt idx="527">
                  <c:v>-0.435297</c:v>
                </c:pt>
                <c:pt idx="528">
                  <c:v>-0.42725</c:v>
                </c:pt>
                <c:pt idx="529">
                  <c:v>-0.437648</c:v>
                </c:pt>
                <c:pt idx="530">
                  <c:v>-0.468402</c:v>
                </c:pt>
                <c:pt idx="531">
                  <c:v>-0.520609</c:v>
                </c:pt>
                <c:pt idx="532">
                  <c:v>-0.593884</c:v>
                </c:pt>
                <c:pt idx="533">
                  <c:v>-0.686263</c:v>
                </c:pt>
                <c:pt idx="534">
                  <c:v>-0.794999</c:v>
                </c:pt>
                <c:pt idx="535">
                  <c:v>-0.917068</c:v>
                </c:pt>
                <c:pt idx="536">
                  <c:v>-1.048355</c:v>
                </c:pt>
                <c:pt idx="537">
                  <c:v>-1.182894</c:v>
                </c:pt>
                <c:pt idx="538">
                  <c:v>-1.31359</c:v>
                </c:pt>
                <c:pt idx="539">
                  <c:v>-1.433797</c:v>
                </c:pt>
                <c:pt idx="540">
                  <c:v>-1.538612</c:v>
                </c:pt>
                <c:pt idx="541">
                  <c:v>-1.625146</c:v>
                </c:pt>
                <c:pt idx="542">
                  <c:v>-1.69206</c:v>
                </c:pt>
                <c:pt idx="543">
                  <c:v>-1.739482</c:v>
                </c:pt>
                <c:pt idx="544">
                  <c:v>-1.769153</c:v>
                </c:pt>
                <c:pt idx="545">
                  <c:v>-1.783393</c:v>
                </c:pt>
                <c:pt idx="546">
                  <c:v>-1.783529</c:v>
                </c:pt>
                <c:pt idx="547">
                  <c:v>-1.770032</c:v>
                </c:pt>
                <c:pt idx="548">
                  <c:v>-1.744012</c:v>
                </c:pt>
                <c:pt idx="549">
                  <c:v>-1.708017</c:v>
                </c:pt>
                <c:pt idx="550">
                  <c:v>-1.665385</c:v>
                </c:pt>
                <c:pt idx="551">
                  <c:v>-1.618964</c:v>
                </c:pt>
                <c:pt idx="552">
                  <c:v>-1.57018</c:v>
                </c:pt>
                <c:pt idx="553">
                  <c:v>-1.51898</c:v>
                </c:pt>
                <c:pt idx="554">
                  <c:v>-1.464647</c:v>
                </c:pt>
                <c:pt idx="555">
                  <c:v>-1.406817</c:v>
                </c:pt>
                <c:pt idx="556">
                  <c:v>-1.346082</c:v>
                </c:pt>
                <c:pt idx="557">
                  <c:v>-1.283916</c:v>
                </c:pt>
                <c:pt idx="558">
                  <c:v>-1.222156</c:v>
                </c:pt>
                <c:pt idx="559">
                  <c:v>-1.16275</c:v>
                </c:pt>
                <c:pt idx="560">
                  <c:v>-1.107828</c:v>
                </c:pt>
                <c:pt idx="561">
                  <c:v>-1.059682</c:v>
                </c:pt>
                <c:pt idx="562">
                  <c:v>-1.020658</c:v>
                </c:pt>
                <c:pt idx="563">
                  <c:v>-0.993117</c:v>
                </c:pt>
                <c:pt idx="564">
                  <c:v>-0.979173</c:v>
                </c:pt>
                <c:pt idx="565">
                  <c:v>-0.980084</c:v>
                </c:pt>
                <c:pt idx="566">
                  <c:v>-0.995693</c:v>
                </c:pt>
                <c:pt idx="567">
                  <c:v>-1.024261</c:v>
                </c:pt>
                <c:pt idx="568">
                  <c:v>-1.062764</c:v>
                </c:pt>
                <c:pt idx="569">
                  <c:v>-1.107574</c:v>
                </c:pt>
                <c:pt idx="570">
                  <c:v>-1.155119</c:v>
                </c:pt>
                <c:pt idx="571">
                  <c:v>-1.202263</c:v>
                </c:pt>
                <c:pt idx="572">
                  <c:v>-1.246509</c:v>
                </c:pt>
                <c:pt idx="573">
                  <c:v>-1.286141</c:v>
                </c:pt>
                <c:pt idx="574">
                  <c:v>-1.320289</c:v>
                </c:pt>
                <c:pt idx="575">
                  <c:v>-1.348809</c:v>
                </c:pt>
                <c:pt idx="576">
                  <c:v>-1.372206</c:v>
                </c:pt>
                <c:pt idx="577">
                  <c:v>-1.391757</c:v>
                </c:pt>
                <c:pt idx="578">
                  <c:v>-1.409442</c:v>
                </c:pt>
                <c:pt idx="579">
                  <c:v>-1.427409</c:v>
                </c:pt>
                <c:pt idx="580">
                  <c:v>-1.447236</c:v>
                </c:pt>
                <c:pt idx="581">
                  <c:v>-1.469644</c:v>
                </c:pt>
                <c:pt idx="582">
                  <c:v>-1.494723</c:v>
                </c:pt>
                <c:pt idx="583">
                  <c:v>-1.521961</c:v>
                </c:pt>
                <c:pt idx="584">
                  <c:v>-1.549933</c:v>
                </c:pt>
                <c:pt idx="585">
                  <c:v>-1.57588</c:v>
                </c:pt>
                <c:pt idx="586">
                  <c:v>-1.595474</c:v>
                </c:pt>
                <c:pt idx="587">
                  <c:v>-1.603186</c:v>
                </c:pt>
                <c:pt idx="588">
                  <c:v>-1.593429</c:v>
                </c:pt>
                <c:pt idx="589">
                  <c:v>-1.562074</c:v>
                </c:pt>
                <c:pt idx="590">
                  <c:v>-1.507467</c:v>
                </c:pt>
                <c:pt idx="591">
                  <c:v>-1.430443</c:v>
                </c:pt>
                <c:pt idx="592">
                  <c:v>-1.333684</c:v>
                </c:pt>
                <c:pt idx="593">
                  <c:v>-1.220929</c:v>
                </c:pt>
                <c:pt idx="594">
                  <c:v>-1.096364</c:v>
                </c:pt>
                <c:pt idx="595">
                  <c:v>-0.964383</c:v>
                </c:pt>
                <c:pt idx="596">
                  <c:v>-0.829589</c:v>
                </c:pt>
                <c:pt idx="597">
                  <c:v>-0.69673</c:v>
                </c:pt>
                <c:pt idx="598">
                  <c:v>-0.57046</c:v>
                </c:pt>
                <c:pt idx="599">
                  <c:v>-0.455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0.02775</c:v>
                </c:pt>
                <c:pt idx="302">
                  <c:v>-0.264363</c:v>
                </c:pt>
                <c:pt idx="303">
                  <c:v>-0.831279</c:v>
                </c:pt>
                <c:pt idx="304">
                  <c:v>-1.826458</c:v>
                </c:pt>
                <c:pt idx="305">
                  <c:v>-3.226168</c:v>
                </c:pt>
                <c:pt idx="306">
                  <c:v>-4.917045</c:v>
                </c:pt>
                <c:pt idx="307">
                  <c:v>-6.766151</c:v>
                </c:pt>
                <c:pt idx="308">
                  <c:v>-8.646854</c:v>
                </c:pt>
                <c:pt idx="309">
                  <c:v>-10.440645</c:v>
                </c:pt>
                <c:pt idx="310">
                  <c:v>-12.053897</c:v>
                </c:pt>
                <c:pt idx="311">
                  <c:v>-13.430296</c:v>
                </c:pt>
                <c:pt idx="312">
                  <c:v>-14.551053</c:v>
                </c:pt>
                <c:pt idx="313">
                  <c:v>-15.42303</c:v>
                </c:pt>
                <c:pt idx="314">
                  <c:v>-16.057859</c:v>
                </c:pt>
                <c:pt idx="315">
                  <c:v>-16.461332</c:v>
                </c:pt>
                <c:pt idx="316">
                  <c:v>-16.634337</c:v>
                </c:pt>
                <c:pt idx="317">
                  <c:v>-16.578427</c:v>
                </c:pt>
                <c:pt idx="318">
                  <c:v>-16.300583</c:v>
                </c:pt>
                <c:pt idx="319">
                  <c:v>-15.812102</c:v>
                </c:pt>
                <c:pt idx="320">
                  <c:v>-15.12797</c:v>
                </c:pt>
                <c:pt idx="321">
                  <c:v>-14.268845</c:v>
                </c:pt>
                <c:pt idx="322">
                  <c:v>-13.259366</c:v>
                </c:pt>
                <c:pt idx="323">
                  <c:v>-12.123261</c:v>
                </c:pt>
                <c:pt idx="324">
                  <c:v>-10.882182</c:v>
                </c:pt>
                <c:pt idx="325">
                  <c:v>-9.559498</c:v>
                </c:pt>
                <c:pt idx="326">
                  <c:v>-8.184294</c:v>
                </c:pt>
                <c:pt idx="327">
                  <c:v>-6.792561</c:v>
                </c:pt>
                <c:pt idx="328">
                  <c:v>-5.424231</c:v>
                </c:pt>
                <c:pt idx="329">
                  <c:v>-4.117335</c:v>
                </c:pt>
                <c:pt idx="330">
                  <c:v>-2.906491</c:v>
                </c:pt>
                <c:pt idx="331">
                  <c:v>-1.827958</c:v>
                </c:pt>
                <c:pt idx="332">
                  <c:v>-0.921727</c:v>
                </c:pt>
                <c:pt idx="333">
                  <c:v>-0.226117</c:v>
                </c:pt>
                <c:pt idx="334">
                  <c:v>0.230344</c:v>
                </c:pt>
                <c:pt idx="335">
                  <c:v>0.437297</c:v>
                </c:pt>
                <c:pt idx="336">
                  <c:v>0.409126</c:v>
                </c:pt>
                <c:pt idx="337">
                  <c:v>0.185675</c:v>
                </c:pt>
                <c:pt idx="338">
                  <c:v>-0.173754</c:v>
                </c:pt>
                <c:pt idx="339">
                  <c:v>-0.600092</c:v>
                </c:pt>
                <c:pt idx="340">
                  <c:v>-1.023994</c:v>
                </c:pt>
                <c:pt idx="341">
                  <c:v>-1.38228</c:v>
                </c:pt>
                <c:pt idx="342">
                  <c:v>-1.620704</c:v>
                </c:pt>
                <c:pt idx="343">
                  <c:v>-1.695323</c:v>
                </c:pt>
                <c:pt idx="344">
                  <c:v>-1.57442</c:v>
                </c:pt>
                <c:pt idx="345">
                  <c:v>-1.23923</c:v>
                </c:pt>
                <c:pt idx="346">
                  <c:v>-0.68182</c:v>
                </c:pt>
                <c:pt idx="347">
                  <c:v>0.097659</c:v>
                </c:pt>
                <c:pt idx="348">
                  <c:v>1.091878</c:v>
                </c:pt>
                <c:pt idx="349">
                  <c:v>2.285188</c:v>
                </c:pt>
                <c:pt idx="350">
                  <c:v>3.651525</c:v>
                </c:pt>
                <c:pt idx="351">
                  <c:v>5.153239</c:v>
                </c:pt>
                <c:pt idx="352">
                  <c:v>6.742385</c:v>
                </c:pt>
                <c:pt idx="353">
                  <c:v>8.36479</c:v>
                </c:pt>
                <c:pt idx="354">
                  <c:v>9.965066</c:v>
                </c:pt>
                <c:pt idx="355">
                  <c:v>11.489456</c:v>
                </c:pt>
                <c:pt idx="356">
                  <c:v>12.887611</c:v>
                </c:pt>
                <c:pt idx="357">
                  <c:v>14.117729</c:v>
                </c:pt>
                <c:pt idx="358">
                  <c:v>15.153276</c:v>
                </c:pt>
                <c:pt idx="359">
                  <c:v>15.984445</c:v>
                </c:pt>
                <c:pt idx="360">
                  <c:v>16.612581</c:v>
                </c:pt>
                <c:pt idx="361">
                  <c:v>17.041255</c:v>
                </c:pt>
                <c:pt idx="362">
                  <c:v>17.271326</c:v>
                </c:pt>
                <c:pt idx="363">
                  <c:v>17.305842</c:v>
                </c:pt>
                <c:pt idx="364">
                  <c:v>17.158136</c:v>
                </c:pt>
                <c:pt idx="365">
                  <c:v>16.85205</c:v>
                </c:pt>
                <c:pt idx="366">
                  <c:v>16.414976</c:v>
                </c:pt>
                <c:pt idx="367">
                  <c:v>15.871939</c:v>
                </c:pt>
                <c:pt idx="368">
                  <c:v>15.244635</c:v>
                </c:pt>
                <c:pt idx="369">
                  <c:v>14.553352</c:v>
                </c:pt>
                <c:pt idx="370">
                  <c:v>13.818401</c:v>
                </c:pt>
                <c:pt idx="371">
                  <c:v>13.059708</c:v>
                </c:pt>
                <c:pt idx="372">
                  <c:v>12.295924</c:v>
                </c:pt>
                <c:pt idx="373">
                  <c:v>11.543943</c:v>
                </c:pt>
                <c:pt idx="374">
                  <c:v>10.817145</c:v>
                </c:pt>
                <c:pt idx="375">
                  <c:v>10.121366</c:v>
                </c:pt>
                <c:pt idx="376">
                  <c:v>9.452067</c:v>
                </c:pt>
                <c:pt idx="377">
                  <c:v>8.800308</c:v>
                </c:pt>
                <c:pt idx="378">
                  <c:v>8.16725</c:v>
                </c:pt>
                <c:pt idx="379">
                  <c:v>7.573581</c:v>
                </c:pt>
                <c:pt idx="380">
                  <c:v>7.053249</c:v>
                </c:pt>
                <c:pt idx="381">
                  <c:v>6.635252</c:v>
                </c:pt>
                <c:pt idx="382">
                  <c:v>6.32687</c:v>
                </c:pt>
                <c:pt idx="383">
                  <c:v>6.10917</c:v>
                </c:pt>
                <c:pt idx="384">
                  <c:v>5.944034</c:v>
                </c:pt>
                <c:pt idx="385">
                  <c:v>5.785339</c:v>
                </c:pt>
                <c:pt idx="386">
                  <c:v>5.588771</c:v>
                </c:pt>
                <c:pt idx="387">
                  <c:v>5.318058</c:v>
                </c:pt>
                <c:pt idx="388">
                  <c:v>4.947406</c:v>
                </c:pt>
                <c:pt idx="389">
                  <c:v>4.461756</c:v>
                </c:pt>
                <c:pt idx="390">
                  <c:v>3.856751</c:v>
                </c:pt>
                <c:pt idx="391">
                  <c:v>3.13937</c:v>
                </c:pt>
                <c:pt idx="392">
                  <c:v>2.329184</c:v>
                </c:pt>
                <c:pt idx="393">
                  <c:v>1.458087</c:v>
                </c:pt>
                <c:pt idx="394">
                  <c:v>0.565967</c:v>
                </c:pt>
                <c:pt idx="395">
                  <c:v>-0.307555</c:v>
                </c:pt>
                <c:pt idx="396">
                  <c:v>-1.132046</c:v>
                </c:pt>
                <c:pt idx="397">
                  <c:v>-1.890009</c:v>
                </c:pt>
                <c:pt idx="398">
                  <c:v>-2.572543</c:v>
                </c:pt>
                <c:pt idx="399">
                  <c:v>-3.171686</c:v>
                </c:pt>
                <c:pt idx="400">
                  <c:v>-3.676424</c:v>
                </c:pt>
                <c:pt idx="401">
                  <c:v>-4.074273</c:v>
                </c:pt>
                <c:pt idx="402">
                  <c:v>-4.355848</c:v>
                </c:pt>
                <c:pt idx="403">
                  <c:v>-4.518799</c:v>
                </c:pt>
                <c:pt idx="404">
                  <c:v>-4.568357</c:v>
                </c:pt>
                <c:pt idx="405">
                  <c:v>-4.514322</c:v>
                </c:pt>
                <c:pt idx="406">
                  <c:v>-4.368074</c:v>
                </c:pt>
                <c:pt idx="407">
                  <c:v>-4.141076</c:v>
                </c:pt>
                <c:pt idx="408">
                  <c:v>-3.839949</c:v>
                </c:pt>
                <c:pt idx="409">
                  <c:v>-3.460327</c:v>
                </c:pt>
                <c:pt idx="410">
                  <c:v>-2.992798</c:v>
                </c:pt>
                <c:pt idx="411">
                  <c:v>-2.441658</c:v>
                </c:pt>
                <c:pt idx="412">
                  <c:v>-1.835186</c:v>
                </c:pt>
                <c:pt idx="413">
                  <c:v>-1.212246</c:v>
                </c:pt>
                <c:pt idx="414">
                  <c:v>-0.601347</c:v>
                </c:pt>
                <c:pt idx="415">
                  <c:v>-0.013836</c:v>
                </c:pt>
                <c:pt idx="416">
                  <c:v>0.549977</c:v>
                </c:pt>
                <c:pt idx="417">
                  <c:v>1.091297</c:v>
                </c:pt>
                <c:pt idx="418">
                  <c:v>1.606494</c:v>
                </c:pt>
                <c:pt idx="419">
                  <c:v>2.086778</c:v>
                </c:pt>
                <c:pt idx="420">
                  <c:v>2.521608</c:v>
                </c:pt>
                <c:pt idx="421">
                  <c:v>2.902326</c:v>
                </c:pt>
                <c:pt idx="422">
                  <c:v>3.22359</c:v>
                </c:pt>
                <c:pt idx="423">
                  <c:v>3.48257</c:v>
                </c:pt>
                <c:pt idx="424">
                  <c:v>3.676694</c:v>
                </c:pt>
                <c:pt idx="425">
                  <c:v>3.801694</c:v>
                </c:pt>
                <c:pt idx="426">
                  <c:v>3.852545</c:v>
                </c:pt>
                <c:pt idx="427">
                  <c:v>3.826768</c:v>
                </c:pt>
                <c:pt idx="428">
                  <c:v>3.72781</c:v>
                </c:pt>
                <c:pt idx="429">
                  <c:v>3.565684</c:v>
                </c:pt>
                <c:pt idx="430">
                  <c:v>3.354301</c:v>
                </c:pt>
                <c:pt idx="431">
                  <c:v>3.108602</c:v>
                </c:pt>
                <c:pt idx="432">
                  <c:v>2.842941</c:v>
                </c:pt>
                <c:pt idx="433">
                  <c:v>2.571215</c:v>
                </c:pt>
                <c:pt idx="434">
                  <c:v>2.308868</c:v>
                </c:pt>
                <c:pt idx="435">
                  <c:v>2.07265</c:v>
                </c:pt>
                <c:pt idx="436">
                  <c:v>1.875706</c:v>
                </c:pt>
                <c:pt idx="437">
                  <c:v>1.722301</c:v>
                </c:pt>
                <c:pt idx="438">
                  <c:v>1.606911</c:v>
                </c:pt>
                <c:pt idx="439">
                  <c:v>1.517836</c:v>
                </c:pt>
                <c:pt idx="440">
                  <c:v>1.442331</c:v>
                </c:pt>
                <c:pt idx="441">
                  <c:v>1.370683</c:v>
                </c:pt>
                <c:pt idx="442">
                  <c:v>1.297751</c:v>
                </c:pt>
                <c:pt idx="443">
                  <c:v>1.221086</c:v>
                </c:pt>
                <c:pt idx="444">
                  <c:v>1.137243</c:v>
                </c:pt>
                <c:pt idx="445">
                  <c:v>1.039808</c:v>
                </c:pt>
                <c:pt idx="446">
                  <c:v>0.92104</c:v>
                </c:pt>
                <c:pt idx="447">
                  <c:v>0.775987</c:v>
                </c:pt>
                <c:pt idx="448">
                  <c:v>0.605863</c:v>
                </c:pt>
                <c:pt idx="449">
                  <c:v>0.418443</c:v>
                </c:pt>
                <c:pt idx="450">
                  <c:v>0.225329</c:v>
                </c:pt>
                <c:pt idx="451">
                  <c:v>0.036575</c:v>
                </c:pt>
                <c:pt idx="452">
                  <c:v>-0.144061</c:v>
                </c:pt>
                <c:pt idx="453">
                  <c:v>-0.316954</c:v>
                </c:pt>
                <c:pt idx="454">
                  <c:v>-0.477389</c:v>
                </c:pt>
                <c:pt idx="455">
                  <c:v>-0.610003</c:v>
                </c:pt>
                <c:pt idx="456">
                  <c:v>-0.694799</c:v>
                </c:pt>
                <c:pt idx="457">
                  <c:v>-0.718229</c:v>
                </c:pt>
                <c:pt idx="458">
                  <c:v>-0.678325</c:v>
                </c:pt>
                <c:pt idx="459">
                  <c:v>-0.581428</c:v>
                </c:pt>
                <c:pt idx="460">
                  <c:v>-0.436002</c:v>
                </c:pt>
                <c:pt idx="461">
                  <c:v>-0.249299</c:v>
                </c:pt>
                <c:pt idx="462">
                  <c:v>-0.028398</c:v>
                </c:pt>
                <c:pt idx="463">
                  <c:v>0.216761</c:v>
                </c:pt>
                <c:pt idx="464">
                  <c:v>0.471703</c:v>
                </c:pt>
                <c:pt idx="465">
                  <c:v>0.718907</c:v>
                </c:pt>
                <c:pt idx="466">
                  <c:v>0.941668</c:v>
                </c:pt>
                <c:pt idx="467">
                  <c:v>1.127567</c:v>
                </c:pt>
                <c:pt idx="468">
                  <c:v>1.27011</c:v>
                </c:pt>
                <c:pt idx="469">
                  <c:v>1.369658</c:v>
                </c:pt>
                <c:pt idx="470">
                  <c:v>1.433285</c:v>
                </c:pt>
                <c:pt idx="471">
                  <c:v>1.470942</c:v>
                </c:pt>
                <c:pt idx="472">
                  <c:v>1.489599</c:v>
                </c:pt>
                <c:pt idx="473">
                  <c:v>1.490838</c:v>
                </c:pt>
                <c:pt idx="474">
                  <c:v>1.473155</c:v>
                </c:pt>
                <c:pt idx="475">
                  <c:v>1.435575</c:v>
                </c:pt>
                <c:pt idx="476">
                  <c:v>1.378861</c:v>
                </c:pt>
                <c:pt idx="477">
                  <c:v>1.303558</c:v>
                </c:pt>
                <c:pt idx="478">
                  <c:v>1.208246</c:v>
                </c:pt>
                <c:pt idx="479">
                  <c:v>1.090987</c:v>
                </c:pt>
                <c:pt idx="480">
                  <c:v>0.951909</c:v>
                </c:pt>
                <c:pt idx="481">
                  <c:v>0.794207</c:v>
                </c:pt>
                <c:pt idx="482">
                  <c:v>0.624172</c:v>
                </c:pt>
                <c:pt idx="483">
                  <c:v>0.450863</c:v>
                </c:pt>
                <c:pt idx="484">
                  <c:v>0.284894</c:v>
                </c:pt>
                <c:pt idx="485">
                  <c:v>0.136181</c:v>
                </c:pt>
                <c:pt idx="486">
                  <c:v>0.010937</c:v>
                </c:pt>
                <c:pt idx="487">
                  <c:v>-0.090007</c:v>
                </c:pt>
                <c:pt idx="488">
                  <c:v>-0.169708</c:v>
                </c:pt>
                <c:pt idx="489">
                  <c:v>-0.232903</c:v>
                </c:pt>
                <c:pt idx="490">
                  <c:v>-0.285309</c:v>
                </c:pt>
                <c:pt idx="491">
                  <c:v>-0.332607</c:v>
                </c:pt>
                <c:pt idx="492">
                  <c:v>-0.378414</c:v>
                </c:pt>
                <c:pt idx="493">
                  <c:v>-0.424031</c:v>
                </c:pt>
                <c:pt idx="494">
                  <c:v>-0.470754</c:v>
                </c:pt>
                <c:pt idx="495">
                  <c:v>-0.52203</c:v>
                </c:pt>
                <c:pt idx="496">
                  <c:v>-0.583185</c:v>
                </c:pt>
                <c:pt idx="497">
                  <c:v>-0.659127</c:v>
                </c:pt>
                <c:pt idx="498">
                  <c:v>-0.752069</c:v>
                </c:pt>
                <c:pt idx="499">
                  <c:v>-0.860366</c:v>
                </c:pt>
                <c:pt idx="500">
                  <c:v>-0.978854</c:v>
                </c:pt>
                <c:pt idx="501">
                  <c:v>-1.100447</c:v>
                </c:pt>
                <c:pt idx="502">
                  <c:v>-1.217665</c:v>
                </c:pt>
                <c:pt idx="503">
                  <c:v>-1.323669</c:v>
                </c:pt>
                <c:pt idx="504">
                  <c:v>-1.412982</c:v>
                </c:pt>
                <c:pt idx="505">
                  <c:v>-1.481442</c:v>
                </c:pt>
                <c:pt idx="506">
                  <c:v>-1.525775</c:v>
                </c:pt>
                <c:pt idx="507">
                  <c:v>-1.543847</c:v>
                </c:pt>
                <c:pt idx="508">
                  <c:v>-1.535474</c:v>
                </c:pt>
                <c:pt idx="509">
                  <c:v>-1.502744</c:v>
                </c:pt>
                <c:pt idx="510">
                  <c:v>-1.449728</c:v>
                </c:pt>
                <c:pt idx="511">
                  <c:v>-1.38265</c:v>
                </c:pt>
                <c:pt idx="512">
                  <c:v>-1.309916</c:v>
                </c:pt>
                <c:pt idx="513">
                  <c:v>-1.240329</c:v>
                </c:pt>
                <c:pt idx="514">
                  <c:v>-1.180831</c:v>
                </c:pt>
                <c:pt idx="515">
                  <c:v>-1.136207</c:v>
                </c:pt>
                <c:pt idx="516">
                  <c:v>-1.11027</c:v>
                </c:pt>
                <c:pt idx="517">
                  <c:v>-1.10596</c:v>
                </c:pt>
                <c:pt idx="518">
                  <c:v>-1.124018</c:v>
                </c:pt>
                <c:pt idx="519">
                  <c:v>-1.162494</c:v>
                </c:pt>
                <c:pt idx="520">
                  <c:v>-1.217734</c:v>
                </c:pt>
                <c:pt idx="521">
                  <c:v>-1.285634</c:v>
                </c:pt>
                <c:pt idx="522">
                  <c:v>-1.362643</c:v>
                </c:pt>
                <c:pt idx="523">
                  <c:v>-1.447325</c:v>
                </c:pt>
                <c:pt idx="524">
                  <c:v>-1.541902</c:v>
                </c:pt>
                <c:pt idx="525">
                  <c:v>-1.651348</c:v>
                </c:pt>
                <c:pt idx="526">
                  <c:v>-1.779379</c:v>
                </c:pt>
                <c:pt idx="527">
                  <c:v>-1.923975</c:v>
                </c:pt>
                <c:pt idx="528">
                  <c:v>-2.076177</c:v>
                </c:pt>
                <c:pt idx="529">
                  <c:v>-2.221991</c:v>
                </c:pt>
                <c:pt idx="530">
                  <c:v>-2.344026</c:v>
                </c:pt>
                <c:pt idx="531">
                  <c:v>-2.423962</c:v>
                </c:pt>
                <c:pt idx="532">
                  <c:v>-2.448281</c:v>
                </c:pt>
                <c:pt idx="533">
                  <c:v>-2.412841</c:v>
                </c:pt>
                <c:pt idx="534">
                  <c:v>-2.321444</c:v>
                </c:pt>
                <c:pt idx="535">
                  <c:v>-2.181186</c:v>
                </c:pt>
                <c:pt idx="536">
                  <c:v>-2.000518</c:v>
                </c:pt>
                <c:pt idx="537">
                  <c:v>-1.788956</c:v>
                </c:pt>
                <c:pt idx="538">
                  <c:v>-1.554493</c:v>
                </c:pt>
                <c:pt idx="539">
                  <c:v>-1.303006</c:v>
                </c:pt>
                <c:pt idx="540">
                  <c:v>-1.042202</c:v>
                </c:pt>
                <c:pt idx="541">
                  <c:v>-0.783582</c:v>
                </c:pt>
                <c:pt idx="542">
                  <c:v>-0.538934</c:v>
                </c:pt>
                <c:pt idx="543">
                  <c:v>-0.315705</c:v>
                </c:pt>
                <c:pt idx="544">
                  <c:v>-0.116782</c:v>
                </c:pt>
                <c:pt idx="545">
                  <c:v>0.055805</c:v>
                </c:pt>
                <c:pt idx="546">
                  <c:v>0.198718</c:v>
                </c:pt>
                <c:pt idx="547">
                  <c:v>0.308733</c:v>
                </c:pt>
                <c:pt idx="548">
                  <c:v>0.384574</c:v>
                </c:pt>
                <c:pt idx="549">
                  <c:v>0.426241</c:v>
                </c:pt>
                <c:pt idx="550">
                  <c:v>0.432789</c:v>
                </c:pt>
                <c:pt idx="551">
                  <c:v>0.402374</c:v>
                </c:pt>
                <c:pt idx="552">
                  <c:v>0.335851</c:v>
                </c:pt>
                <c:pt idx="553">
                  <c:v>0.238872</c:v>
                </c:pt>
                <c:pt idx="554">
                  <c:v>0.118726</c:v>
                </c:pt>
                <c:pt idx="555">
                  <c:v>-0.019615</c:v>
                </c:pt>
                <c:pt idx="556">
                  <c:v>-0.174521</c:v>
                </c:pt>
                <c:pt idx="557">
                  <c:v>-0.347542</c:v>
                </c:pt>
                <c:pt idx="558">
                  <c:v>-0.540995</c:v>
                </c:pt>
                <c:pt idx="559">
                  <c:v>-0.752714</c:v>
                </c:pt>
                <c:pt idx="560">
                  <c:v>-0.972748</c:v>
                </c:pt>
                <c:pt idx="561">
                  <c:v>-1.184248</c:v>
                </c:pt>
                <c:pt idx="562">
                  <c:v>-1.368314</c:v>
                </c:pt>
                <c:pt idx="563">
                  <c:v>-1.51342</c:v>
                </c:pt>
                <c:pt idx="564">
                  <c:v>-1.621929</c:v>
                </c:pt>
                <c:pt idx="565">
                  <c:v>-1.703802</c:v>
                </c:pt>
                <c:pt idx="566">
                  <c:v>-1.764765</c:v>
                </c:pt>
                <c:pt idx="567">
                  <c:v>-1.804151</c:v>
                </c:pt>
                <c:pt idx="568">
                  <c:v>-1.822475</c:v>
                </c:pt>
                <c:pt idx="569">
                  <c:v>-1.827222</c:v>
                </c:pt>
                <c:pt idx="570">
                  <c:v>-1.830325</c:v>
                </c:pt>
                <c:pt idx="571">
                  <c:v>-1.840738</c:v>
                </c:pt>
                <c:pt idx="572">
                  <c:v>-1.859546</c:v>
                </c:pt>
                <c:pt idx="573">
                  <c:v>-1.881814</c:v>
                </c:pt>
                <c:pt idx="574">
                  <c:v>-1.901916</c:v>
                </c:pt>
                <c:pt idx="575">
                  <c:v>-1.916766</c:v>
                </c:pt>
                <c:pt idx="576">
                  <c:v>-1.926466</c:v>
                </c:pt>
                <c:pt idx="577">
                  <c:v>-1.93466</c:v>
                </c:pt>
                <c:pt idx="578">
                  <c:v>-1.947808</c:v>
                </c:pt>
                <c:pt idx="579">
                  <c:v>-1.973229</c:v>
                </c:pt>
                <c:pt idx="580">
                  <c:v>-2.018987</c:v>
                </c:pt>
                <c:pt idx="581">
                  <c:v>-2.093182</c:v>
                </c:pt>
                <c:pt idx="582">
                  <c:v>-2.197672</c:v>
                </c:pt>
                <c:pt idx="583">
                  <c:v>-2.323447</c:v>
                </c:pt>
                <c:pt idx="584">
                  <c:v>-2.456655</c:v>
                </c:pt>
                <c:pt idx="585">
                  <c:v>-2.586368</c:v>
                </c:pt>
                <c:pt idx="586">
                  <c:v>-2.703833</c:v>
                </c:pt>
                <c:pt idx="587">
                  <c:v>-2.79963</c:v>
                </c:pt>
                <c:pt idx="588">
                  <c:v>-2.865533</c:v>
                </c:pt>
                <c:pt idx="589">
                  <c:v>-2.898038</c:v>
                </c:pt>
                <c:pt idx="590">
                  <c:v>-2.899309</c:v>
                </c:pt>
                <c:pt idx="591">
                  <c:v>-2.875144</c:v>
                </c:pt>
                <c:pt idx="592">
                  <c:v>-2.832037</c:v>
                </c:pt>
                <c:pt idx="593">
                  <c:v>-2.77423</c:v>
                </c:pt>
                <c:pt idx="594">
                  <c:v>-2.702691</c:v>
                </c:pt>
                <c:pt idx="595">
                  <c:v>-2.617579</c:v>
                </c:pt>
                <c:pt idx="596">
                  <c:v>-2.520295</c:v>
                </c:pt>
                <c:pt idx="597">
                  <c:v>-2.413441</c:v>
                </c:pt>
                <c:pt idx="598">
                  <c:v>-2.3025</c:v>
                </c:pt>
                <c:pt idx="599">
                  <c:v>-2.1984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0.096353</c:v>
                </c:pt>
                <c:pt idx="267">
                  <c:v>-0.420443</c:v>
                </c:pt>
                <c:pt idx="268">
                  <c:v>-1.052506</c:v>
                </c:pt>
                <c:pt idx="269">
                  <c:v>-2.014156</c:v>
                </c:pt>
                <c:pt idx="270">
                  <c:v>-3.251684</c:v>
                </c:pt>
                <c:pt idx="271">
                  <c:v>-4.668738</c:v>
                </c:pt>
                <c:pt idx="272">
                  <c:v>-6.174073</c:v>
                </c:pt>
                <c:pt idx="273">
                  <c:v>-7.686674</c:v>
                </c:pt>
                <c:pt idx="274">
                  <c:v>-9.119789</c:v>
                </c:pt>
                <c:pt idx="275">
                  <c:v>-10.389324</c:v>
                </c:pt>
                <c:pt idx="276">
                  <c:v>-11.425874</c:v>
                </c:pt>
                <c:pt idx="277">
                  <c:v>-12.181534</c:v>
                </c:pt>
                <c:pt idx="278">
                  <c:v>-12.645933</c:v>
                </c:pt>
                <c:pt idx="279">
                  <c:v>-12.856954</c:v>
                </c:pt>
                <c:pt idx="280">
                  <c:v>-12.87661</c:v>
                </c:pt>
                <c:pt idx="281">
                  <c:v>-12.752849</c:v>
                </c:pt>
                <c:pt idx="282">
                  <c:v>-12.508294</c:v>
                </c:pt>
                <c:pt idx="283">
                  <c:v>-12.149654</c:v>
                </c:pt>
                <c:pt idx="284">
                  <c:v>-11.680117</c:v>
                </c:pt>
                <c:pt idx="285">
                  <c:v>-11.112932</c:v>
                </c:pt>
                <c:pt idx="286">
                  <c:v>-10.478606</c:v>
                </c:pt>
                <c:pt idx="287">
                  <c:v>-9.814998</c:v>
                </c:pt>
                <c:pt idx="288">
                  <c:v>-9.150375</c:v>
                </c:pt>
                <c:pt idx="289">
                  <c:v>-8.498199</c:v>
                </c:pt>
                <c:pt idx="290">
                  <c:v>-7.862269</c:v>
                </c:pt>
                <c:pt idx="291">
                  <c:v>-7.243638</c:v>
                </c:pt>
                <c:pt idx="292">
                  <c:v>-6.64611</c:v>
                </c:pt>
                <c:pt idx="293">
                  <c:v>-6.077613</c:v>
                </c:pt>
                <c:pt idx="294">
                  <c:v>-5.546453</c:v>
                </c:pt>
                <c:pt idx="295">
                  <c:v>-5.056447</c:v>
                </c:pt>
                <c:pt idx="296">
                  <c:v>-4.607701</c:v>
                </c:pt>
                <c:pt idx="297">
                  <c:v>-4.202471</c:v>
                </c:pt>
                <c:pt idx="298">
                  <c:v>-3.847534</c:v>
                </c:pt>
                <c:pt idx="299">
                  <c:v>-3.548994</c:v>
                </c:pt>
                <c:pt idx="300">
                  <c:v>-3.304064</c:v>
                </c:pt>
                <c:pt idx="301">
                  <c:v>-3.096735</c:v>
                </c:pt>
                <c:pt idx="302">
                  <c:v>-2.899377</c:v>
                </c:pt>
                <c:pt idx="303">
                  <c:v>-2.676997</c:v>
                </c:pt>
                <c:pt idx="304">
                  <c:v>-2.392627</c:v>
                </c:pt>
                <c:pt idx="305">
                  <c:v>-2.013988</c:v>
                </c:pt>
                <c:pt idx="306">
                  <c:v>-1.518859</c:v>
                </c:pt>
                <c:pt idx="307">
                  <c:v>-0.896406</c:v>
                </c:pt>
                <c:pt idx="308">
                  <c:v>-0.144856</c:v>
                </c:pt>
                <c:pt idx="309">
                  <c:v>0.731909</c:v>
                </c:pt>
                <c:pt idx="310">
                  <c:v>1.726525</c:v>
                </c:pt>
                <c:pt idx="311">
                  <c:v>2.828418</c:v>
                </c:pt>
                <c:pt idx="312">
                  <c:v>4.02382</c:v>
                </c:pt>
                <c:pt idx="313">
                  <c:v>5.296522</c:v>
                </c:pt>
                <c:pt idx="314">
                  <c:v>6.628627</c:v>
                </c:pt>
                <c:pt idx="315">
                  <c:v>8.0014</c:v>
                </c:pt>
                <c:pt idx="316">
                  <c:v>9.395262</c:v>
                </c:pt>
                <c:pt idx="317">
                  <c:v>10.787703</c:v>
                </c:pt>
                <c:pt idx="318">
                  <c:v>12.151188</c:v>
                </c:pt>
                <c:pt idx="319">
                  <c:v>13.454312</c:v>
                </c:pt>
                <c:pt idx="320">
                  <c:v>14.666104</c:v>
                </c:pt>
                <c:pt idx="321">
                  <c:v>15.758413</c:v>
                </c:pt>
                <c:pt idx="322">
                  <c:v>16.703171</c:v>
                </c:pt>
                <c:pt idx="323">
                  <c:v>17.466636</c:v>
                </c:pt>
                <c:pt idx="324">
                  <c:v>18.006957</c:v>
                </c:pt>
                <c:pt idx="325">
                  <c:v>18.282166</c:v>
                </c:pt>
                <c:pt idx="326">
                  <c:v>18.261915</c:v>
                </c:pt>
                <c:pt idx="327">
                  <c:v>17.930998</c:v>
                </c:pt>
                <c:pt idx="328">
                  <c:v>17.290602</c:v>
                </c:pt>
                <c:pt idx="329">
                  <c:v>16.364923</c:v>
                </c:pt>
                <c:pt idx="330">
                  <c:v>15.204733</c:v>
                </c:pt>
                <c:pt idx="331">
                  <c:v>13.878754</c:v>
                </c:pt>
                <c:pt idx="332">
                  <c:v>12.457338</c:v>
                </c:pt>
                <c:pt idx="333">
                  <c:v>10.999979</c:v>
                </c:pt>
                <c:pt idx="334">
                  <c:v>9.552178</c:v>
                </c:pt>
                <c:pt idx="335">
                  <c:v>8.148197</c:v>
                </c:pt>
                <c:pt idx="336">
                  <c:v>6.812861</c:v>
                </c:pt>
                <c:pt idx="337">
                  <c:v>5.560789</c:v>
                </c:pt>
                <c:pt idx="338">
                  <c:v>4.397619</c:v>
                </c:pt>
                <c:pt idx="339">
                  <c:v>3.324902</c:v>
                </c:pt>
                <c:pt idx="340">
                  <c:v>2.345304</c:v>
                </c:pt>
                <c:pt idx="341">
                  <c:v>1.4651</c:v>
                </c:pt>
                <c:pt idx="342">
                  <c:v>0.692807</c:v>
                </c:pt>
                <c:pt idx="343">
                  <c:v>0.03426</c:v>
                </c:pt>
                <c:pt idx="344">
                  <c:v>-0.512845</c:v>
                </c:pt>
                <c:pt idx="345">
                  <c:v>-0.961041</c:v>
                </c:pt>
                <c:pt idx="346">
                  <c:v>-1.33047</c:v>
                </c:pt>
                <c:pt idx="347">
                  <c:v>-1.643998</c:v>
                </c:pt>
                <c:pt idx="348">
                  <c:v>-1.923735</c:v>
                </c:pt>
                <c:pt idx="349">
                  <c:v>-2.189839</c:v>
                </c:pt>
                <c:pt idx="350">
                  <c:v>-2.459985</c:v>
                </c:pt>
                <c:pt idx="351">
                  <c:v>-2.748255</c:v>
                </c:pt>
                <c:pt idx="352">
                  <c:v>-3.063945</c:v>
                </c:pt>
                <c:pt idx="353">
                  <c:v>-3.410839</c:v>
                </c:pt>
                <c:pt idx="354">
                  <c:v>-3.786062</c:v>
                </c:pt>
                <c:pt idx="355">
                  <c:v>-4.177843</c:v>
                </c:pt>
                <c:pt idx="356">
                  <c:v>-4.563579</c:v>
                </c:pt>
                <c:pt idx="357">
                  <c:v>-4.911587</c:v>
                </c:pt>
                <c:pt idx="358">
                  <c:v>-5.18797</c:v>
                </c:pt>
                <c:pt idx="359">
                  <c:v>-5.365916</c:v>
                </c:pt>
                <c:pt idx="360">
                  <c:v>-5.432778</c:v>
                </c:pt>
                <c:pt idx="361">
                  <c:v>-5.390632</c:v>
                </c:pt>
                <c:pt idx="362">
                  <c:v>-5.250753</c:v>
                </c:pt>
                <c:pt idx="363">
                  <c:v>-5.027351</c:v>
                </c:pt>
                <c:pt idx="364">
                  <c:v>-4.734473</c:v>
                </c:pt>
                <c:pt idx="365">
                  <c:v>-4.386183</c:v>
                </c:pt>
                <c:pt idx="366">
                  <c:v>-3.997517</c:v>
                </c:pt>
                <c:pt idx="367">
                  <c:v>-3.583987</c:v>
                </c:pt>
                <c:pt idx="368">
                  <c:v>-3.160536</c:v>
                </c:pt>
                <c:pt idx="369">
                  <c:v>-2.740635</c:v>
                </c:pt>
                <c:pt idx="370">
                  <c:v>-2.334048</c:v>
                </c:pt>
                <c:pt idx="371">
                  <c:v>-1.94447</c:v>
                </c:pt>
                <c:pt idx="372">
                  <c:v>-1.571706</c:v>
                </c:pt>
                <c:pt idx="373">
                  <c:v>-1.218875</c:v>
                </c:pt>
                <c:pt idx="374">
                  <c:v>-0.896406</c:v>
                </c:pt>
                <c:pt idx="375">
                  <c:v>-0.616486</c:v>
                </c:pt>
                <c:pt idx="376">
                  <c:v>-0.383982</c:v>
                </c:pt>
                <c:pt idx="377">
                  <c:v>-0.195132</c:v>
                </c:pt>
                <c:pt idx="378">
                  <c:v>-0.045515</c:v>
                </c:pt>
                <c:pt idx="379">
                  <c:v>0.064444</c:v>
                </c:pt>
                <c:pt idx="380">
                  <c:v>0.135663</c:v>
                </c:pt>
                <c:pt idx="381">
                  <c:v>0.180001</c:v>
                </c:pt>
                <c:pt idx="382">
                  <c:v>0.218971</c:v>
                </c:pt>
                <c:pt idx="383">
                  <c:v>0.273627</c:v>
                </c:pt>
                <c:pt idx="384">
                  <c:v>0.360377</c:v>
                </c:pt>
                <c:pt idx="385">
                  <c:v>0.495749</c:v>
                </c:pt>
                <c:pt idx="386">
                  <c:v>0.697494</c:v>
                </c:pt>
                <c:pt idx="387">
                  <c:v>0.978141</c:v>
                </c:pt>
                <c:pt idx="388">
                  <c:v>1.342071</c:v>
                </c:pt>
                <c:pt idx="389">
                  <c:v>1.788904</c:v>
                </c:pt>
                <c:pt idx="390">
                  <c:v>2.316105</c:v>
                </c:pt>
                <c:pt idx="391">
                  <c:v>2.918369</c:v>
                </c:pt>
                <c:pt idx="392">
                  <c:v>3.58527</c:v>
                </c:pt>
                <c:pt idx="393">
                  <c:v>4.300012</c:v>
                </c:pt>
                <c:pt idx="394">
                  <c:v>5.040376</c:v>
                </c:pt>
                <c:pt idx="395">
                  <c:v>5.78015</c:v>
                </c:pt>
                <c:pt idx="396">
                  <c:v>6.491565</c:v>
                </c:pt>
                <c:pt idx="397">
                  <c:v>7.148885</c:v>
                </c:pt>
                <c:pt idx="398">
                  <c:v>7.730549</c:v>
                </c:pt>
                <c:pt idx="399">
                  <c:v>8.219703</c:v>
                </c:pt>
                <c:pt idx="400">
                  <c:v>8.605194</c:v>
                </c:pt>
                <c:pt idx="401">
                  <c:v>8.881851</c:v>
                </c:pt>
                <c:pt idx="402">
                  <c:v>9.048296</c:v>
                </c:pt>
                <c:pt idx="403">
                  <c:v>9.104254</c:v>
                </c:pt>
                <c:pt idx="404">
                  <c:v>9.049764</c:v>
                </c:pt>
                <c:pt idx="405">
                  <c:v>8.886139</c:v>
                </c:pt>
                <c:pt idx="406">
                  <c:v>8.617527</c:v>
                </c:pt>
                <c:pt idx="407">
                  <c:v>8.251698</c:v>
                </c:pt>
                <c:pt idx="408">
                  <c:v>7.799565</c:v>
                </c:pt>
                <c:pt idx="409">
                  <c:v>7.27484</c:v>
                </c:pt>
                <c:pt idx="410">
                  <c:v>6.694036</c:v>
                </c:pt>
                <c:pt idx="411">
                  <c:v>6.07579</c:v>
                </c:pt>
                <c:pt idx="412">
                  <c:v>5.439612</c:v>
                </c:pt>
                <c:pt idx="413">
                  <c:v>4.804277</c:v>
                </c:pt>
                <c:pt idx="414">
                  <c:v>4.186261</c:v>
                </c:pt>
                <c:pt idx="415">
                  <c:v>3.599039</c:v>
                </c:pt>
                <c:pt idx="416">
                  <c:v>3.052823</c:v>
                </c:pt>
                <c:pt idx="417">
                  <c:v>2.554407</c:v>
                </c:pt>
                <c:pt idx="418">
                  <c:v>2.107519</c:v>
                </c:pt>
                <c:pt idx="419">
                  <c:v>1.713824</c:v>
                </c:pt>
                <c:pt idx="420">
                  <c:v>1.374158</c:v>
                </c:pt>
                <c:pt idx="421">
                  <c:v>1.08858</c:v>
                </c:pt>
                <c:pt idx="422">
                  <c:v>0.855269</c:v>
                </c:pt>
                <c:pt idx="423">
                  <c:v>0.670605</c:v>
                </c:pt>
                <c:pt idx="424">
                  <c:v>0.530944</c:v>
                </c:pt>
                <c:pt idx="425">
                  <c:v>0.433602</c:v>
                </c:pt>
                <c:pt idx="426">
                  <c:v>0.374989</c:v>
                </c:pt>
                <c:pt idx="427">
                  <c:v>0.348168</c:v>
                </c:pt>
                <c:pt idx="428">
                  <c:v>0.343196</c:v>
                </c:pt>
                <c:pt idx="429">
                  <c:v>0.349403</c:v>
                </c:pt>
                <c:pt idx="430">
                  <c:v>0.357162</c:v>
                </c:pt>
                <c:pt idx="431">
                  <c:v>0.35835</c:v>
                </c:pt>
                <c:pt idx="432">
                  <c:v>0.346049</c:v>
                </c:pt>
                <c:pt idx="433">
                  <c:v>0.31489</c:v>
                </c:pt>
                <c:pt idx="434">
                  <c:v>0.262023</c:v>
                </c:pt>
                <c:pt idx="435">
                  <c:v>0.186775</c:v>
                </c:pt>
                <c:pt idx="436">
                  <c:v>0.088827</c:v>
                </c:pt>
                <c:pt idx="437">
                  <c:v>-0.032892</c:v>
                </c:pt>
                <c:pt idx="438">
                  <c:v>-0.179274</c:v>
                </c:pt>
                <c:pt idx="439">
                  <c:v>-0.349223</c:v>
                </c:pt>
                <c:pt idx="440">
                  <c:v>-0.539054</c:v>
                </c:pt>
                <c:pt idx="441">
                  <c:v>-0.743266</c:v>
                </c:pt>
                <c:pt idx="442">
                  <c:v>-0.955152</c:v>
                </c:pt>
                <c:pt idx="443">
                  <c:v>-1.166882</c:v>
                </c:pt>
                <c:pt idx="444">
                  <c:v>-1.369833</c:v>
                </c:pt>
                <c:pt idx="445">
                  <c:v>-1.55554</c:v>
                </c:pt>
                <c:pt idx="446">
                  <c:v>-1.716923</c:v>
                </c:pt>
                <c:pt idx="447">
                  <c:v>-1.848809</c:v>
                </c:pt>
                <c:pt idx="448">
                  <c:v>-1.94702</c:v>
                </c:pt>
                <c:pt idx="449">
                  <c:v>-2.007379</c:v>
                </c:pt>
                <c:pt idx="450">
                  <c:v>-2.02649</c:v>
                </c:pt>
                <c:pt idx="451">
                  <c:v>-2.003361</c:v>
                </c:pt>
                <c:pt idx="452">
                  <c:v>-1.940134</c:v>
                </c:pt>
                <c:pt idx="453">
                  <c:v>-1.841615</c:v>
                </c:pt>
                <c:pt idx="454">
                  <c:v>-1.714228</c:v>
                </c:pt>
                <c:pt idx="455">
                  <c:v>-1.565183</c:v>
                </c:pt>
                <c:pt idx="456">
                  <c:v>-1.402181</c:v>
                </c:pt>
                <c:pt idx="457">
                  <c:v>-1.233571</c:v>
                </c:pt>
                <c:pt idx="458">
                  <c:v>-1.068302</c:v>
                </c:pt>
                <c:pt idx="459">
                  <c:v>-0.915065</c:v>
                </c:pt>
                <c:pt idx="460">
                  <c:v>-0.781184</c:v>
                </c:pt>
                <c:pt idx="461">
                  <c:v>-0.671981</c:v>
                </c:pt>
                <c:pt idx="462">
                  <c:v>-0.590635</c:v>
                </c:pt>
                <c:pt idx="463">
                  <c:v>-0.538403</c:v>
                </c:pt>
                <c:pt idx="464">
                  <c:v>-0.515059</c:v>
                </c:pt>
                <c:pt idx="465">
                  <c:v>-0.519013</c:v>
                </c:pt>
                <c:pt idx="466">
                  <c:v>-0.547264</c:v>
                </c:pt>
                <c:pt idx="467">
                  <c:v>-0.596061</c:v>
                </c:pt>
                <c:pt idx="468">
                  <c:v>-0.662024</c:v>
                </c:pt>
                <c:pt idx="469">
                  <c:v>-0.742526</c:v>
                </c:pt>
                <c:pt idx="470">
                  <c:v>-0.835282</c:v>
                </c:pt>
                <c:pt idx="471">
                  <c:v>-0.937983</c:v>
                </c:pt>
                <c:pt idx="472">
                  <c:v>-1.047845</c:v>
                </c:pt>
                <c:pt idx="473">
                  <c:v>-1.160879</c:v>
                </c:pt>
                <c:pt idx="474">
                  <c:v>-1.271756</c:v>
                </c:pt>
                <c:pt idx="475">
                  <c:v>-1.374903</c:v>
                </c:pt>
                <c:pt idx="476">
                  <c:v>-1.466314</c:v>
                </c:pt>
                <c:pt idx="477">
                  <c:v>-1.544327</c:v>
                </c:pt>
                <c:pt idx="478">
                  <c:v>-1.608639</c:v>
                </c:pt>
                <c:pt idx="479">
                  <c:v>-1.659123</c:v>
                </c:pt>
                <c:pt idx="480">
                  <c:v>-1.695597</c:v>
                </c:pt>
                <c:pt idx="481">
                  <c:v>-1.718117</c:v>
                </c:pt>
                <c:pt idx="482">
                  <c:v>-1.727392</c:v>
                </c:pt>
                <c:pt idx="483">
                  <c:v>-1.724859</c:v>
                </c:pt>
                <c:pt idx="484">
                  <c:v>-1.712112</c:v>
                </c:pt>
                <c:pt idx="485">
                  <c:v>-1.690353</c:v>
                </c:pt>
                <c:pt idx="486">
                  <c:v>-1.66028</c:v>
                </c:pt>
                <c:pt idx="487">
                  <c:v>-1.62226</c:v>
                </c:pt>
                <c:pt idx="488">
                  <c:v>-1.576624</c:v>
                </c:pt>
                <c:pt idx="489">
                  <c:v>-1.52369</c:v>
                </c:pt>
                <c:pt idx="490">
                  <c:v>-1.46379</c:v>
                </c:pt>
                <c:pt idx="491">
                  <c:v>-1.397924</c:v>
                </c:pt>
                <c:pt idx="492">
                  <c:v>-1.328446</c:v>
                </c:pt>
                <c:pt idx="493">
                  <c:v>-1.258968</c:v>
                </c:pt>
                <c:pt idx="494">
                  <c:v>-1.193779</c:v>
                </c:pt>
                <c:pt idx="495">
                  <c:v>-1.137097</c:v>
                </c:pt>
                <c:pt idx="496">
                  <c:v>-1.092262</c:v>
                </c:pt>
                <c:pt idx="497">
                  <c:v>-1.061327</c:v>
                </c:pt>
                <c:pt idx="498">
                  <c:v>-1.044848</c:v>
                </c:pt>
                <c:pt idx="499">
                  <c:v>-1.041467</c:v>
                </c:pt>
                <c:pt idx="500">
                  <c:v>-1.047822</c:v>
                </c:pt>
                <c:pt idx="501">
                  <c:v>-1.059528</c:v>
                </c:pt>
                <c:pt idx="502">
                  <c:v>-1.072496</c:v>
                </c:pt>
                <c:pt idx="503">
                  <c:v>-1.083621</c:v>
                </c:pt>
                <c:pt idx="504">
                  <c:v>-1.090986</c:v>
                </c:pt>
                <c:pt idx="505">
                  <c:v>-1.093915</c:v>
                </c:pt>
                <c:pt idx="506">
                  <c:v>-1.092922</c:v>
                </c:pt>
                <c:pt idx="507">
                  <c:v>-1.089441</c:v>
                </c:pt>
                <c:pt idx="508">
                  <c:v>-1.085305</c:v>
                </c:pt>
                <c:pt idx="509">
                  <c:v>-1.082302</c:v>
                </c:pt>
                <c:pt idx="510">
                  <c:v>-1.081965</c:v>
                </c:pt>
                <c:pt idx="511">
                  <c:v>-1.085225</c:v>
                </c:pt>
                <c:pt idx="512">
                  <c:v>-1.092159</c:v>
                </c:pt>
                <c:pt idx="513">
                  <c:v>-1.102132</c:v>
                </c:pt>
                <c:pt idx="514">
                  <c:v>-1.114147</c:v>
                </c:pt>
                <c:pt idx="515">
                  <c:v>-1.127153</c:v>
                </c:pt>
                <c:pt idx="516">
                  <c:v>-1.140274</c:v>
                </c:pt>
                <c:pt idx="517">
                  <c:v>-1.152894</c:v>
                </c:pt>
                <c:pt idx="518">
                  <c:v>-1.16451</c:v>
                </c:pt>
                <c:pt idx="519">
                  <c:v>-1.1744</c:v>
                </c:pt>
                <c:pt idx="520">
                  <c:v>-1.181457</c:v>
                </c:pt>
                <c:pt idx="521">
                  <c:v>-1.184422</c:v>
                </c:pt>
                <c:pt idx="522">
                  <c:v>-1.182282</c:v>
                </c:pt>
                <c:pt idx="523">
                  <c:v>-1.174654</c:v>
                </c:pt>
                <c:pt idx="524">
                  <c:v>-1.162024</c:v>
                </c:pt>
                <c:pt idx="525">
                  <c:v>-1.145508</c:v>
                </c:pt>
                <c:pt idx="526">
                  <c:v>-1.126546</c:v>
                </c:pt>
                <c:pt idx="527">
                  <c:v>-1.106944</c:v>
                </c:pt>
                <c:pt idx="528">
                  <c:v>-1.088874</c:v>
                </c:pt>
                <c:pt idx="529">
                  <c:v>-1.074464</c:v>
                </c:pt>
                <c:pt idx="530">
                  <c:v>-1.065277</c:v>
                </c:pt>
                <c:pt idx="531">
                  <c:v>-1.062089</c:v>
                </c:pt>
                <c:pt idx="532">
                  <c:v>-1.064979</c:v>
                </c:pt>
                <c:pt idx="533">
                  <c:v>-1.073444</c:v>
                </c:pt>
                <c:pt idx="534">
                  <c:v>-1.086464</c:v>
                </c:pt>
                <c:pt idx="535">
                  <c:v>-1.102517</c:v>
                </c:pt>
                <c:pt idx="536">
                  <c:v>-1.119637</c:v>
                </c:pt>
                <c:pt idx="537">
                  <c:v>-1.135795</c:v>
                </c:pt>
                <c:pt idx="538">
                  <c:v>-1.149585</c:v>
                </c:pt>
                <c:pt idx="539">
                  <c:v>-1.160607</c:v>
                </c:pt>
                <c:pt idx="540">
                  <c:v>-1.169202</c:v>
                </c:pt>
                <c:pt idx="541">
                  <c:v>-1.175954</c:v>
                </c:pt>
                <c:pt idx="542">
                  <c:v>-1.181394</c:v>
                </c:pt>
                <c:pt idx="543">
                  <c:v>-1.186052</c:v>
                </c:pt>
                <c:pt idx="544">
                  <c:v>-1.190556</c:v>
                </c:pt>
                <c:pt idx="545">
                  <c:v>-1.195456</c:v>
                </c:pt>
                <c:pt idx="546">
                  <c:v>-1.201009</c:v>
                </c:pt>
                <c:pt idx="547">
                  <c:v>-1.207156</c:v>
                </c:pt>
                <c:pt idx="548">
                  <c:v>-1.213552</c:v>
                </c:pt>
                <c:pt idx="549">
                  <c:v>-1.219623</c:v>
                </c:pt>
                <c:pt idx="550">
                  <c:v>-1.224648</c:v>
                </c:pt>
                <c:pt idx="551">
                  <c:v>-1.227742</c:v>
                </c:pt>
                <c:pt idx="552">
                  <c:v>-1.227818</c:v>
                </c:pt>
                <c:pt idx="553">
                  <c:v>-1.223679</c:v>
                </c:pt>
                <c:pt idx="554">
                  <c:v>-1.214248</c:v>
                </c:pt>
                <c:pt idx="555">
                  <c:v>-1.198816</c:v>
                </c:pt>
                <c:pt idx="556">
                  <c:v>-1.177258</c:v>
                </c:pt>
                <c:pt idx="557">
                  <c:v>-1.150115</c:v>
                </c:pt>
                <c:pt idx="558">
                  <c:v>-1.118507</c:v>
                </c:pt>
                <c:pt idx="559">
                  <c:v>-1.084101</c:v>
                </c:pt>
                <c:pt idx="560">
                  <c:v>-1.049132</c:v>
                </c:pt>
                <c:pt idx="561">
                  <c:v>-1.016165</c:v>
                </c:pt>
                <c:pt idx="562">
                  <c:v>-0.987659</c:v>
                </c:pt>
                <c:pt idx="563">
                  <c:v>-0.965647</c:v>
                </c:pt>
                <c:pt idx="564">
                  <c:v>-0.951641</c:v>
                </c:pt>
                <c:pt idx="565">
                  <c:v>-0.946731</c:v>
                </c:pt>
                <c:pt idx="566">
                  <c:v>-0.951578</c:v>
                </c:pt>
                <c:pt idx="567">
                  <c:v>-0.966158</c:v>
                </c:pt>
                <c:pt idx="568">
                  <c:v>-0.989639</c:v>
                </c:pt>
                <c:pt idx="569">
                  <c:v>-1.020454</c:v>
                </c:pt>
                <c:pt idx="570">
                  <c:v>-1.05632</c:v>
                </c:pt>
                <c:pt idx="571">
                  <c:v>-1.094377</c:v>
                </c:pt>
                <c:pt idx="572">
                  <c:v>-1.131741</c:v>
                </c:pt>
                <c:pt idx="573">
                  <c:v>-1.166137</c:v>
                </c:pt>
                <c:pt idx="574">
                  <c:v>-1.195797</c:v>
                </c:pt>
                <c:pt idx="575">
                  <c:v>-1.218871</c:v>
                </c:pt>
                <c:pt idx="576">
                  <c:v>-1.233568</c:v>
                </c:pt>
                <c:pt idx="577">
                  <c:v>-1.239222</c:v>
                </c:pt>
                <c:pt idx="578">
                  <c:v>-1.236895</c:v>
                </c:pt>
                <c:pt idx="579">
                  <c:v>-1.22841</c:v>
                </c:pt>
                <c:pt idx="580">
                  <c:v>-1.214454</c:v>
                </c:pt>
                <c:pt idx="581">
                  <c:v>-1.193646</c:v>
                </c:pt>
                <c:pt idx="582">
                  <c:v>-1.16339</c:v>
                </c:pt>
                <c:pt idx="583">
                  <c:v>-1.121329</c:v>
                </c:pt>
                <c:pt idx="584">
                  <c:v>-1.066306</c:v>
                </c:pt>
                <c:pt idx="585">
                  <c:v>-0.99897</c:v>
                </c:pt>
                <c:pt idx="586">
                  <c:v>-0.922019</c:v>
                </c:pt>
                <c:pt idx="587">
                  <c:v>-0.839661</c:v>
                </c:pt>
                <c:pt idx="588">
                  <c:v>-0.756575</c:v>
                </c:pt>
                <c:pt idx="589">
                  <c:v>-0.67731</c:v>
                </c:pt>
                <c:pt idx="590">
                  <c:v>-0.606121</c:v>
                </c:pt>
                <c:pt idx="591">
                  <c:v>-0.546578</c:v>
                </c:pt>
                <c:pt idx="592">
                  <c:v>-0.501044</c:v>
                </c:pt>
                <c:pt idx="593">
                  <c:v>-0.470369</c:v>
                </c:pt>
                <c:pt idx="594">
                  <c:v>-0.454157</c:v>
                </c:pt>
                <c:pt idx="595">
                  <c:v>-0.451477</c:v>
                </c:pt>
                <c:pt idx="596">
                  <c:v>-0.461417</c:v>
                </c:pt>
                <c:pt idx="597">
                  <c:v>-0.483339</c:v>
                </c:pt>
                <c:pt idx="598">
                  <c:v>-0.516712</c:v>
                </c:pt>
                <c:pt idx="599">
                  <c:v>-0.5605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-0.078905</c:v>
                </c:pt>
                <c:pt idx="263">
                  <c:v>-0.406252</c:v>
                </c:pt>
                <c:pt idx="264">
                  <c:v>-1.116904</c:v>
                </c:pt>
                <c:pt idx="265">
                  <c:v>-2.277452</c:v>
                </c:pt>
                <c:pt idx="266">
                  <c:v>-3.830706</c:v>
                </c:pt>
                <c:pt idx="267">
                  <c:v>-5.636088</c:v>
                </c:pt>
                <c:pt idx="268">
                  <c:v>-7.531767</c:v>
                </c:pt>
                <c:pt idx="269">
                  <c:v>-9.356682</c:v>
                </c:pt>
                <c:pt idx="270">
                  <c:v>-10.963806</c:v>
                </c:pt>
                <c:pt idx="271">
                  <c:v>-12.250139</c:v>
                </c:pt>
                <c:pt idx="272">
                  <c:v>-13.1545</c:v>
                </c:pt>
                <c:pt idx="273">
                  <c:v>-13.635773</c:v>
                </c:pt>
                <c:pt idx="274">
                  <c:v>-13.678523</c:v>
                </c:pt>
                <c:pt idx="275">
                  <c:v>-13.31515</c:v>
                </c:pt>
                <c:pt idx="276">
                  <c:v>-12.628071</c:v>
                </c:pt>
                <c:pt idx="277">
                  <c:v>-11.721057</c:v>
                </c:pt>
                <c:pt idx="278">
                  <c:v>-10.687252</c:v>
                </c:pt>
                <c:pt idx="279">
                  <c:v>-9.593501</c:v>
                </c:pt>
                <c:pt idx="280">
                  <c:v>-8.477249</c:v>
                </c:pt>
                <c:pt idx="281">
                  <c:v>-7.356513</c:v>
                </c:pt>
                <c:pt idx="282">
                  <c:v>-6.24778</c:v>
                </c:pt>
                <c:pt idx="283">
                  <c:v>-5.178842</c:v>
                </c:pt>
                <c:pt idx="284">
                  <c:v>-4.188739</c:v>
                </c:pt>
                <c:pt idx="285">
                  <c:v>-3.314493</c:v>
                </c:pt>
                <c:pt idx="286">
                  <c:v>-2.577327</c:v>
                </c:pt>
                <c:pt idx="287">
                  <c:v>-1.979877</c:v>
                </c:pt>
                <c:pt idx="288">
                  <c:v>-1.511542</c:v>
                </c:pt>
                <c:pt idx="289">
                  <c:v>-1.155979</c:v>
                </c:pt>
                <c:pt idx="290">
                  <c:v>-0.896309</c:v>
                </c:pt>
                <c:pt idx="291">
                  <c:v>-0.716881</c:v>
                </c:pt>
                <c:pt idx="292">
                  <c:v>-0.604897</c:v>
                </c:pt>
                <c:pt idx="293">
                  <c:v>-0.552609</c:v>
                </c:pt>
                <c:pt idx="294">
                  <c:v>-0.55758</c:v>
                </c:pt>
                <c:pt idx="295">
                  <c:v>-0.618764</c:v>
                </c:pt>
                <c:pt idx="296">
                  <c:v>-0.728423</c:v>
                </c:pt>
                <c:pt idx="297">
                  <c:v>-0.864817</c:v>
                </c:pt>
                <c:pt idx="298">
                  <c:v>-0.992753</c:v>
                </c:pt>
                <c:pt idx="299">
                  <c:v>-1.072106</c:v>
                </c:pt>
                <c:pt idx="300">
                  <c:v>-1.067018</c:v>
                </c:pt>
                <c:pt idx="301">
                  <c:v>-0.950599</c:v>
                </c:pt>
                <c:pt idx="302">
                  <c:v>-0.70548</c:v>
                </c:pt>
                <c:pt idx="303">
                  <c:v>-0.322199</c:v>
                </c:pt>
                <c:pt idx="304">
                  <c:v>0.202959</c:v>
                </c:pt>
                <c:pt idx="305">
                  <c:v>0.869076</c:v>
                </c:pt>
                <c:pt idx="306">
                  <c:v>1.670251</c:v>
                </c:pt>
                <c:pt idx="307">
                  <c:v>2.594287</c:v>
                </c:pt>
                <c:pt idx="308">
                  <c:v>3.622261</c:v>
                </c:pt>
                <c:pt idx="309">
                  <c:v>4.731472</c:v>
                </c:pt>
                <c:pt idx="310">
                  <c:v>5.900158</c:v>
                </c:pt>
                <c:pt idx="311">
                  <c:v>7.109703</c:v>
                </c:pt>
                <c:pt idx="312">
                  <c:v>8.343218</c:v>
                </c:pt>
                <c:pt idx="313">
                  <c:v>9.58266</c:v>
                </c:pt>
                <c:pt idx="314">
                  <c:v>10.806841</c:v>
                </c:pt>
                <c:pt idx="315">
                  <c:v>11.991288</c:v>
                </c:pt>
                <c:pt idx="316">
                  <c:v>13.110145</c:v>
                </c:pt>
                <c:pt idx="317">
                  <c:v>14.138936</c:v>
                </c:pt>
                <c:pt idx="318">
                  <c:v>15.055479</c:v>
                </c:pt>
                <c:pt idx="319">
                  <c:v>15.837747</c:v>
                </c:pt>
                <c:pt idx="320">
                  <c:v>16.462217</c:v>
                </c:pt>
                <c:pt idx="321">
                  <c:v>16.90725</c:v>
                </c:pt>
                <c:pt idx="322">
                  <c:v>17.159666</c:v>
                </c:pt>
                <c:pt idx="323">
                  <c:v>17.218105</c:v>
                </c:pt>
                <c:pt idx="324">
                  <c:v>17.092014</c:v>
                </c:pt>
                <c:pt idx="325">
                  <c:v>16.801616</c:v>
                </c:pt>
                <c:pt idx="326">
                  <c:v>16.378147</c:v>
                </c:pt>
                <c:pt idx="327">
                  <c:v>15.856546</c:v>
                </c:pt>
                <c:pt idx="328">
                  <c:v>15.264233</c:v>
                </c:pt>
                <c:pt idx="329">
                  <c:v>14.616349</c:v>
                </c:pt>
                <c:pt idx="330">
                  <c:v>13.916165</c:v>
                </c:pt>
                <c:pt idx="331">
                  <c:v>13.158255</c:v>
                </c:pt>
                <c:pt idx="332">
                  <c:v>12.336039</c:v>
                </c:pt>
                <c:pt idx="333">
                  <c:v>11.448867</c:v>
                </c:pt>
                <c:pt idx="334">
                  <c:v>10.503314</c:v>
                </c:pt>
                <c:pt idx="335">
                  <c:v>9.510144</c:v>
                </c:pt>
                <c:pt idx="336">
                  <c:v>8.48132</c:v>
                </c:pt>
                <c:pt idx="337">
                  <c:v>7.429853</c:v>
                </c:pt>
                <c:pt idx="338">
                  <c:v>6.371149</c:v>
                </c:pt>
                <c:pt idx="339">
                  <c:v>5.322462</c:v>
                </c:pt>
                <c:pt idx="340">
                  <c:v>4.299897</c:v>
                </c:pt>
                <c:pt idx="341">
                  <c:v>3.315677</c:v>
                </c:pt>
                <c:pt idx="342">
                  <c:v>2.377355</c:v>
                </c:pt>
                <c:pt idx="343">
                  <c:v>1.488614</c:v>
                </c:pt>
                <c:pt idx="344">
                  <c:v>0.650604</c:v>
                </c:pt>
                <c:pt idx="345">
                  <c:v>-0.137479</c:v>
                </c:pt>
                <c:pt idx="346">
                  <c:v>-0.878399</c:v>
                </c:pt>
                <c:pt idx="347">
                  <c:v>-1.576626</c:v>
                </c:pt>
                <c:pt idx="348">
                  <c:v>-2.237472</c:v>
                </c:pt>
                <c:pt idx="349">
                  <c:v>-2.864912</c:v>
                </c:pt>
                <c:pt idx="350">
                  <c:v>-3.459015</c:v>
                </c:pt>
                <c:pt idx="351">
                  <c:v>-4.0143</c:v>
                </c:pt>
                <c:pt idx="352">
                  <c:v>-4.518186</c:v>
                </c:pt>
                <c:pt idx="353">
                  <c:v>-4.950405</c:v>
                </c:pt>
                <c:pt idx="354">
                  <c:v>-5.286343</c:v>
                </c:pt>
                <c:pt idx="355">
                  <c:v>-5.504774</c:v>
                </c:pt>
                <c:pt idx="356">
                  <c:v>-5.596105</c:v>
                </c:pt>
                <c:pt idx="357">
                  <c:v>-5.565919</c:v>
                </c:pt>
                <c:pt idx="358">
                  <c:v>-5.431305</c:v>
                </c:pt>
                <c:pt idx="359">
                  <c:v>-5.213012</c:v>
                </c:pt>
                <c:pt idx="360">
                  <c:v>-4.929603</c:v>
                </c:pt>
                <c:pt idx="361">
                  <c:v>-4.596002</c:v>
                </c:pt>
                <c:pt idx="362">
                  <c:v>-4.225008</c:v>
                </c:pt>
                <c:pt idx="363">
                  <c:v>-3.829913</c:v>
                </c:pt>
                <c:pt idx="364">
                  <c:v>-3.425265</c:v>
                </c:pt>
                <c:pt idx="365">
                  <c:v>-3.02443</c:v>
                </c:pt>
                <c:pt idx="366">
                  <c:v>-2.636462</c:v>
                </c:pt>
                <c:pt idx="367">
                  <c:v>-2.265263</c:v>
                </c:pt>
                <c:pt idx="368">
                  <c:v>-1.911928</c:v>
                </c:pt>
                <c:pt idx="369">
                  <c:v>-1.579196</c:v>
                </c:pt>
                <c:pt idx="370">
                  <c:v>-1.274739</c:v>
                </c:pt>
                <c:pt idx="371">
                  <c:v>-1.009756</c:v>
                </c:pt>
                <c:pt idx="372">
                  <c:v>-0.794429</c:v>
                </c:pt>
                <c:pt idx="373">
                  <c:v>-0.634077</c:v>
                </c:pt>
                <c:pt idx="374">
                  <c:v>-0.527515</c:v>
                </c:pt>
                <c:pt idx="375">
                  <c:v>-0.468064</c:v>
                </c:pt>
                <c:pt idx="376">
                  <c:v>-0.445949</c:v>
                </c:pt>
                <c:pt idx="377">
                  <c:v>-0.449733</c:v>
                </c:pt>
                <c:pt idx="378">
                  <c:v>-0.466159</c:v>
                </c:pt>
                <c:pt idx="379">
                  <c:v>-0.479236</c:v>
                </c:pt>
                <c:pt idx="380">
                  <c:v>-0.469538</c:v>
                </c:pt>
                <c:pt idx="381">
                  <c:v>-0.414572</c:v>
                </c:pt>
                <c:pt idx="382">
                  <c:v>-0.290969</c:v>
                </c:pt>
                <c:pt idx="383">
                  <c:v>-0.078943</c:v>
                </c:pt>
                <c:pt idx="384">
                  <c:v>0.233042</c:v>
                </c:pt>
                <c:pt idx="385">
                  <c:v>0.646602</c:v>
                </c:pt>
                <c:pt idx="386">
                  <c:v>1.153707</c:v>
                </c:pt>
                <c:pt idx="387">
                  <c:v>1.737053</c:v>
                </c:pt>
                <c:pt idx="388">
                  <c:v>2.372616</c:v>
                </c:pt>
                <c:pt idx="389">
                  <c:v>3.0362</c:v>
                </c:pt>
                <c:pt idx="390">
                  <c:v>3.709016</c:v>
                </c:pt>
                <c:pt idx="391">
                  <c:v>4.374951</c:v>
                </c:pt>
                <c:pt idx="392">
                  <c:v>5.013965</c:v>
                </c:pt>
                <c:pt idx="393">
                  <c:v>5.602649</c:v>
                </c:pt>
                <c:pt idx="394">
                  <c:v>6.121212</c:v>
                </c:pt>
                <c:pt idx="395">
                  <c:v>6.55807</c:v>
                </c:pt>
                <c:pt idx="396">
                  <c:v>6.907574</c:v>
                </c:pt>
                <c:pt idx="397">
                  <c:v>7.164372</c:v>
                </c:pt>
                <c:pt idx="398">
                  <c:v>7.323028</c:v>
                </c:pt>
                <c:pt idx="399">
                  <c:v>7.383952</c:v>
                </c:pt>
                <c:pt idx="400">
                  <c:v>7.355961</c:v>
                </c:pt>
                <c:pt idx="401">
                  <c:v>7.25067</c:v>
                </c:pt>
                <c:pt idx="402">
                  <c:v>7.075758</c:v>
                </c:pt>
                <c:pt idx="403">
                  <c:v>6.834932</c:v>
                </c:pt>
                <c:pt idx="404">
                  <c:v>6.531861</c:v>
                </c:pt>
                <c:pt idx="405">
                  <c:v>6.17159</c:v>
                </c:pt>
                <c:pt idx="406">
                  <c:v>5.760579</c:v>
                </c:pt>
                <c:pt idx="407">
                  <c:v>5.308781</c:v>
                </c:pt>
                <c:pt idx="408">
                  <c:v>4.830832</c:v>
                </c:pt>
                <c:pt idx="409">
                  <c:v>4.343166</c:v>
                </c:pt>
                <c:pt idx="410">
                  <c:v>3.861185</c:v>
                </c:pt>
                <c:pt idx="411">
                  <c:v>3.400245</c:v>
                </c:pt>
                <c:pt idx="412">
                  <c:v>2.976362</c:v>
                </c:pt>
                <c:pt idx="413">
                  <c:v>2.602867</c:v>
                </c:pt>
                <c:pt idx="414">
                  <c:v>2.286694</c:v>
                </c:pt>
                <c:pt idx="415">
                  <c:v>2.028577</c:v>
                </c:pt>
                <c:pt idx="416">
                  <c:v>1.825159</c:v>
                </c:pt>
                <c:pt idx="417">
                  <c:v>1.669882</c:v>
                </c:pt>
                <c:pt idx="418">
                  <c:v>1.55353</c:v>
                </c:pt>
                <c:pt idx="419">
                  <c:v>1.46593</c:v>
                </c:pt>
                <c:pt idx="420">
                  <c:v>1.397526</c:v>
                </c:pt>
                <c:pt idx="421">
                  <c:v>1.339511</c:v>
                </c:pt>
                <c:pt idx="422">
                  <c:v>1.283327</c:v>
                </c:pt>
                <c:pt idx="423">
                  <c:v>1.220778</c:v>
                </c:pt>
                <c:pt idx="424">
                  <c:v>1.145247</c:v>
                </c:pt>
                <c:pt idx="425">
                  <c:v>1.05343</c:v>
                </c:pt>
                <c:pt idx="426">
                  <c:v>0.94592</c:v>
                </c:pt>
                <c:pt idx="427">
                  <c:v>0.825754</c:v>
                </c:pt>
                <c:pt idx="428">
                  <c:v>0.696504</c:v>
                </c:pt>
                <c:pt idx="429">
                  <c:v>0.561736</c:v>
                </c:pt>
                <c:pt idx="430">
                  <c:v>0.424837</c:v>
                </c:pt>
                <c:pt idx="431">
                  <c:v>0.288244</c:v>
                </c:pt>
                <c:pt idx="432">
                  <c:v>0.15329</c:v>
                </c:pt>
                <c:pt idx="433">
                  <c:v>0.02106</c:v>
                </c:pt>
                <c:pt idx="434">
                  <c:v>-0.107164</c:v>
                </c:pt>
                <c:pt idx="435">
                  <c:v>-0.23016</c:v>
                </c:pt>
                <c:pt idx="436">
                  <c:v>-0.346751</c:v>
                </c:pt>
                <c:pt idx="437">
                  <c:v>-0.455536</c:v>
                </c:pt>
                <c:pt idx="438">
                  <c:v>-0.55497</c:v>
                </c:pt>
                <c:pt idx="439">
                  <c:v>-0.643618</c:v>
                </c:pt>
                <c:pt idx="440">
                  <c:v>-0.720596</c:v>
                </c:pt>
                <c:pt idx="441">
                  <c:v>-0.786195</c:v>
                </c:pt>
                <c:pt idx="442">
                  <c:v>-0.842219</c:v>
                </c:pt>
                <c:pt idx="443">
                  <c:v>-0.891713</c:v>
                </c:pt>
                <c:pt idx="444">
                  <c:v>-0.937831</c:v>
                </c:pt>
                <c:pt idx="445">
                  <c:v>-0.982543</c:v>
                </c:pt>
                <c:pt idx="446">
                  <c:v>-1.026488</c:v>
                </c:pt>
                <c:pt idx="447">
                  <c:v>-1.069618</c:v>
                </c:pt>
                <c:pt idx="448">
                  <c:v>-1.111634</c:v>
                </c:pt>
                <c:pt idx="449">
                  <c:v>-1.152029</c:v>
                </c:pt>
                <c:pt idx="450">
                  <c:v>-1.189938</c:v>
                </c:pt>
                <c:pt idx="451">
                  <c:v>-1.224408</c:v>
                </c:pt>
                <c:pt idx="452">
                  <c:v>-1.254913</c:v>
                </c:pt>
                <c:pt idx="453">
                  <c:v>-1.280892</c:v>
                </c:pt>
                <c:pt idx="454">
                  <c:v>-1.301087</c:v>
                </c:pt>
                <c:pt idx="455">
                  <c:v>-1.314335</c:v>
                </c:pt>
                <c:pt idx="456">
                  <c:v>-1.320968</c:v>
                </c:pt>
                <c:pt idx="457">
                  <c:v>-1.322943</c:v>
                </c:pt>
                <c:pt idx="458">
                  <c:v>-1.322877</c:v>
                </c:pt>
                <c:pt idx="459">
                  <c:v>-1.323219</c:v>
                </c:pt>
                <c:pt idx="460">
                  <c:v>-1.325794</c:v>
                </c:pt>
                <c:pt idx="461">
                  <c:v>-1.331632</c:v>
                </c:pt>
                <c:pt idx="462">
                  <c:v>-1.341166</c:v>
                </c:pt>
                <c:pt idx="463">
                  <c:v>-1.354641</c:v>
                </c:pt>
                <c:pt idx="464">
                  <c:v>-1.372333</c:v>
                </c:pt>
                <c:pt idx="465">
                  <c:v>-1.394338</c:v>
                </c:pt>
                <c:pt idx="466">
                  <c:v>-1.420052</c:v>
                </c:pt>
                <c:pt idx="467">
                  <c:v>-1.447613</c:v>
                </c:pt>
                <c:pt idx="468">
                  <c:v>-1.474048</c:v>
                </c:pt>
                <c:pt idx="469">
                  <c:v>-1.49637</c:v>
                </c:pt>
                <c:pt idx="470">
                  <c:v>-1.5123</c:v>
                </c:pt>
                <c:pt idx="471">
                  <c:v>-1.520189</c:v>
                </c:pt>
                <c:pt idx="472">
                  <c:v>-1.519047</c:v>
                </c:pt>
                <c:pt idx="473">
                  <c:v>-1.508812</c:v>
                </c:pt>
                <c:pt idx="474">
                  <c:v>-1.490328</c:v>
                </c:pt>
                <c:pt idx="475">
                  <c:v>-1.465044</c:v>
                </c:pt>
                <c:pt idx="476">
                  <c:v>-1.434854</c:v>
                </c:pt>
                <c:pt idx="477">
                  <c:v>-1.402062</c:v>
                </c:pt>
                <c:pt idx="478">
                  <c:v>-1.369068</c:v>
                </c:pt>
                <c:pt idx="479">
                  <c:v>-1.337887</c:v>
                </c:pt>
                <c:pt idx="480">
                  <c:v>-1.310094</c:v>
                </c:pt>
                <c:pt idx="481">
                  <c:v>-1.287035</c:v>
                </c:pt>
                <c:pt idx="482">
                  <c:v>-1.269556</c:v>
                </c:pt>
                <c:pt idx="483">
                  <c:v>-1.257685</c:v>
                </c:pt>
                <c:pt idx="484">
                  <c:v>-1.250937</c:v>
                </c:pt>
                <c:pt idx="485">
                  <c:v>-1.248716</c:v>
                </c:pt>
                <c:pt idx="486">
                  <c:v>-1.25025</c:v>
                </c:pt>
                <c:pt idx="487">
                  <c:v>-1.254468</c:v>
                </c:pt>
                <c:pt idx="488">
                  <c:v>-1.25988</c:v>
                </c:pt>
                <c:pt idx="489">
                  <c:v>-1.264372</c:v>
                </c:pt>
                <c:pt idx="490">
                  <c:v>-1.265663</c:v>
                </c:pt>
                <c:pt idx="491">
                  <c:v>-1.262411</c:v>
                </c:pt>
                <c:pt idx="492">
                  <c:v>-1.254658</c:v>
                </c:pt>
                <c:pt idx="493">
                  <c:v>-1.243373</c:v>
                </c:pt>
                <c:pt idx="494">
                  <c:v>-1.229717</c:v>
                </c:pt>
                <c:pt idx="495">
                  <c:v>-1.214577</c:v>
                </c:pt>
                <c:pt idx="496">
                  <c:v>-1.198579</c:v>
                </c:pt>
                <c:pt idx="497">
                  <c:v>-1.182556</c:v>
                </c:pt>
                <c:pt idx="498">
                  <c:v>-1.168166</c:v>
                </c:pt>
                <c:pt idx="499">
                  <c:v>-1.157796</c:v>
                </c:pt>
                <c:pt idx="500">
                  <c:v>-1.15382</c:v>
                </c:pt>
                <c:pt idx="501">
                  <c:v>-1.158274</c:v>
                </c:pt>
                <c:pt idx="502">
                  <c:v>-1.172717</c:v>
                </c:pt>
                <c:pt idx="503">
                  <c:v>-1.19758</c:v>
                </c:pt>
                <c:pt idx="504">
                  <c:v>-1.23204</c:v>
                </c:pt>
                <c:pt idx="505">
                  <c:v>-1.27442</c:v>
                </c:pt>
                <c:pt idx="506">
                  <c:v>-1.32228</c:v>
                </c:pt>
                <c:pt idx="507">
                  <c:v>-1.372638</c:v>
                </c:pt>
                <c:pt idx="508">
                  <c:v>-1.422606</c:v>
                </c:pt>
                <c:pt idx="509">
                  <c:v>-1.469794</c:v>
                </c:pt>
                <c:pt idx="510">
                  <c:v>-1.512263</c:v>
                </c:pt>
                <c:pt idx="511">
                  <c:v>-1.548406</c:v>
                </c:pt>
                <c:pt idx="512">
                  <c:v>-1.577118</c:v>
                </c:pt>
                <c:pt idx="513">
                  <c:v>-1.598111</c:v>
                </c:pt>
                <c:pt idx="514">
                  <c:v>-1.611965</c:v>
                </c:pt>
                <c:pt idx="515">
                  <c:v>-1.619646</c:v>
                </c:pt>
                <c:pt idx="516">
                  <c:v>-1.621983</c:v>
                </c:pt>
                <c:pt idx="517">
                  <c:v>-1.619875</c:v>
                </c:pt>
                <c:pt idx="518">
                  <c:v>-1.614439</c:v>
                </c:pt>
                <c:pt idx="519">
                  <c:v>-1.606254</c:v>
                </c:pt>
                <c:pt idx="520">
                  <c:v>-1.594795</c:v>
                </c:pt>
                <c:pt idx="521">
                  <c:v>-1.57889</c:v>
                </c:pt>
                <c:pt idx="522">
                  <c:v>-1.557421</c:v>
                </c:pt>
                <c:pt idx="523">
                  <c:v>-1.529676</c:v>
                </c:pt>
                <c:pt idx="524">
                  <c:v>-1.495563</c:v>
                </c:pt>
                <c:pt idx="525">
                  <c:v>-1.455552</c:v>
                </c:pt>
                <c:pt idx="526">
                  <c:v>-1.410246</c:v>
                </c:pt>
                <c:pt idx="527">
                  <c:v>-1.360321</c:v>
                </c:pt>
                <c:pt idx="528">
                  <c:v>-1.306908</c:v>
                </c:pt>
                <c:pt idx="529">
                  <c:v>-1.251548</c:v>
                </c:pt>
                <c:pt idx="530">
                  <c:v>-1.195849</c:v>
                </c:pt>
                <c:pt idx="531">
                  <c:v>-1.141415</c:v>
                </c:pt>
                <c:pt idx="532">
                  <c:v>-1.089902</c:v>
                </c:pt>
                <c:pt idx="533">
                  <c:v>-1.04289</c:v>
                </c:pt>
                <c:pt idx="534">
                  <c:v>-1.001735</c:v>
                </c:pt>
                <c:pt idx="535">
                  <c:v>-0.967595</c:v>
                </c:pt>
                <c:pt idx="536">
                  <c:v>-0.941474</c:v>
                </c:pt>
                <c:pt idx="537">
                  <c:v>-0.924045</c:v>
                </c:pt>
                <c:pt idx="538">
                  <c:v>-0.91555</c:v>
                </c:pt>
                <c:pt idx="539">
                  <c:v>-0.915879</c:v>
                </c:pt>
                <c:pt idx="540">
                  <c:v>-0.9246</c:v>
                </c:pt>
                <c:pt idx="541">
                  <c:v>-0.940882</c:v>
                </c:pt>
                <c:pt idx="542">
                  <c:v>-0.963502</c:v>
                </c:pt>
                <c:pt idx="543">
                  <c:v>-0.991002</c:v>
                </c:pt>
                <c:pt idx="544">
                  <c:v>-1.021872</c:v>
                </c:pt>
                <c:pt idx="545">
                  <c:v>-1.054675</c:v>
                </c:pt>
                <c:pt idx="546">
                  <c:v>-1.088229</c:v>
                </c:pt>
                <c:pt idx="547">
                  <c:v>-1.121671</c:v>
                </c:pt>
                <c:pt idx="548">
                  <c:v>-1.154385</c:v>
                </c:pt>
                <c:pt idx="549">
                  <c:v>-1.185901</c:v>
                </c:pt>
                <c:pt idx="550">
                  <c:v>-1.215726</c:v>
                </c:pt>
                <c:pt idx="551">
                  <c:v>-1.243222</c:v>
                </c:pt>
                <c:pt idx="552">
                  <c:v>-1.267752</c:v>
                </c:pt>
                <c:pt idx="553">
                  <c:v>-1.288823</c:v>
                </c:pt>
                <c:pt idx="554">
                  <c:v>-1.306104</c:v>
                </c:pt>
                <c:pt idx="555">
                  <c:v>-1.319323</c:v>
                </c:pt>
                <c:pt idx="556">
                  <c:v>-1.328237</c:v>
                </c:pt>
                <c:pt idx="557">
                  <c:v>-1.333022</c:v>
                </c:pt>
                <c:pt idx="558">
                  <c:v>-1.334484</c:v>
                </c:pt>
                <c:pt idx="559">
                  <c:v>-1.333431</c:v>
                </c:pt>
                <c:pt idx="560">
                  <c:v>-1.330451</c:v>
                </c:pt>
                <c:pt idx="561">
                  <c:v>-1.326716</c:v>
                </c:pt>
                <c:pt idx="562">
                  <c:v>-1.324133</c:v>
                </c:pt>
                <c:pt idx="563">
                  <c:v>-1.324779</c:v>
                </c:pt>
                <c:pt idx="564">
                  <c:v>-1.330643</c:v>
                </c:pt>
                <c:pt idx="565">
                  <c:v>-1.343204</c:v>
                </c:pt>
                <c:pt idx="566">
                  <c:v>-1.362846</c:v>
                </c:pt>
                <c:pt idx="567">
                  <c:v>-1.388596</c:v>
                </c:pt>
                <c:pt idx="568">
                  <c:v>-1.418058</c:v>
                </c:pt>
                <c:pt idx="569">
                  <c:v>-1.44799</c:v>
                </c:pt>
                <c:pt idx="570">
                  <c:v>-1.475214</c:v>
                </c:pt>
                <c:pt idx="571">
                  <c:v>-1.4967</c:v>
                </c:pt>
                <c:pt idx="572">
                  <c:v>-1.509402</c:v>
                </c:pt>
                <c:pt idx="573">
                  <c:v>-1.51079</c:v>
                </c:pt>
                <c:pt idx="574">
                  <c:v>-1.499225</c:v>
                </c:pt>
                <c:pt idx="575">
                  <c:v>-1.4739</c:v>
                </c:pt>
                <c:pt idx="576">
                  <c:v>-1.43494</c:v>
                </c:pt>
                <c:pt idx="577">
                  <c:v>-1.383559</c:v>
                </c:pt>
                <c:pt idx="578">
                  <c:v>-1.322183</c:v>
                </c:pt>
                <c:pt idx="579">
                  <c:v>-1.254342</c:v>
                </c:pt>
                <c:pt idx="580">
                  <c:v>-1.184156</c:v>
                </c:pt>
                <c:pt idx="581">
                  <c:v>-1.115633</c:v>
                </c:pt>
                <c:pt idx="582">
                  <c:v>-1.052068</c:v>
                </c:pt>
                <c:pt idx="583">
                  <c:v>-0.995818</c:v>
                </c:pt>
                <c:pt idx="584">
                  <c:v>-0.948423</c:v>
                </c:pt>
                <c:pt idx="585">
                  <c:v>-0.9106</c:v>
                </c:pt>
                <c:pt idx="586">
                  <c:v>-0.882201</c:v>
                </c:pt>
                <c:pt idx="587">
                  <c:v>-0.862727</c:v>
                </c:pt>
                <c:pt idx="588">
                  <c:v>-0.851939</c:v>
                </c:pt>
                <c:pt idx="589">
                  <c:v>-0.849857</c:v>
                </c:pt>
                <c:pt idx="590">
                  <c:v>-0.856438</c:v>
                </c:pt>
                <c:pt idx="591">
                  <c:v>-0.871364</c:v>
                </c:pt>
                <c:pt idx="592">
                  <c:v>-0.893904</c:v>
                </c:pt>
                <c:pt idx="593">
                  <c:v>-0.922795</c:v>
                </c:pt>
                <c:pt idx="594">
                  <c:v>-0.956233</c:v>
                </c:pt>
                <c:pt idx="595">
                  <c:v>-0.992165</c:v>
                </c:pt>
                <c:pt idx="596">
                  <c:v>-1.029168</c:v>
                </c:pt>
                <c:pt idx="597">
                  <c:v>-1.067386</c:v>
                </c:pt>
                <c:pt idx="598">
                  <c:v>-1.108242</c:v>
                </c:pt>
                <c:pt idx="599">
                  <c:v>-1.152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0.005016</c:v>
                </c:pt>
                <c:pt idx="270">
                  <c:v>-0.118793</c:v>
                </c:pt>
                <c:pt idx="271">
                  <c:v>-0.48271</c:v>
                </c:pt>
                <c:pt idx="272">
                  <c:v>-1.246484</c:v>
                </c:pt>
                <c:pt idx="273">
                  <c:v>-2.466045</c:v>
                </c:pt>
                <c:pt idx="274">
                  <c:v>-4.075943</c:v>
                </c:pt>
                <c:pt idx="275">
                  <c:v>-5.93179</c:v>
                </c:pt>
                <c:pt idx="276">
                  <c:v>-7.875606</c:v>
                </c:pt>
                <c:pt idx="277">
                  <c:v>-9.751607</c:v>
                </c:pt>
                <c:pt idx="278">
                  <c:v>-11.40707</c:v>
                </c:pt>
                <c:pt idx="279">
                  <c:v>-12.72369</c:v>
                </c:pt>
                <c:pt idx="280">
                  <c:v>-13.626701</c:v>
                </c:pt>
                <c:pt idx="281">
                  <c:v>-14.070282</c:v>
                </c:pt>
                <c:pt idx="282">
                  <c:v>-14.044701</c:v>
                </c:pt>
                <c:pt idx="283">
                  <c:v>-13.592664</c:v>
                </c:pt>
                <c:pt idx="284">
                  <c:v>-12.802772</c:v>
                </c:pt>
                <c:pt idx="285">
                  <c:v>-11.781818</c:v>
                </c:pt>
                <c:pt idx="286">
                  <c:v>-10.629635</c:v>
                </c:pt>
                <c:pt idx="287">
                  <c:v>-9.424256</c:v>
                </c:pt>
                <c:pt idx="288">
                  <c:v>-8.21388</c:v>
                </c:pt>
                <c:pt idx="289">
                  <c:v>-7.022208</c:v>
                </c:pt>
                <c:pt idx="290">
                  <c:v>-5.865418</c:v>
                </c:pt>
                <c:pt idx="291">
                  <c:v>-4.764778</c:v>
                </c:pt>
                <c:pt idx="292">
                  <c:v>-3.744882</c:v>
                </c:pt>
                <c:pt idx="293">
                  <c:v>-2.823926</c:v>
                </c:pt>
                <c:pt idx="294">
                  <c:v>-2.008722</c:v>
                </c:pt>
                <c:pt idx="295">
                  <c:v>-1.294594</c:v>
                </c:pt>
                <c:pt idx="296">
                  <c:v>-0.666997</c:v>
                </c:pt>
                <c:pt idx="297">
                  <c:v>-0.109081</c:v>
                </c:pt>
                <c:pt idx="298">
                  <c:v>0.387805</c:v>
                </c:pt>
                <c:pt idx="299">
                  <c:v>0.8197</c:v>
                </c:pt>
                <c:pt idx="300">
                  <c:v>1.173392</c:v>
                </c:pt>
                <c:pt idx="301">
                  <c:v>1.433266</c:v>
                </c:pt>
                <c:pt idx="302">
                  <c:v>1.588095</c:v>
                </c:pt>
                <c:pt idx="303">
                  <c:v>1.637536</c:v>
                </c:pt>
                <c:pt idx="304">
                  <c:v>1.598453</c:v>
                </c:pt>
                <c:pt idx="305">
                  <c:v>1.506538</c:v>
                </c:pt>
                <c:pt idx="306">
                  <c:v>1.410032</c:v>
                </c:pt>
                <c:pt idx="307">
                  <c:v>1.359831</c:v>
                </c:pt>
                <c:pt idx="308">
                  <c:v>1.401244</c:v>
                </c:pt>
                <c:pt idx="309">
                  <c:v>1.568927</c:v>
                </c:pt>
                <c:pt idx="310">
                  <c:v>1.885045</c:v>
                </c:pt>
                <c:pt idx="311">
                  <c:v>2.360629</c:v>
                </c:pt>
                <c:pt idx="312">
                  <c:v>2.998941</c:v>
                </c:pt>
                <c:pt idx="313">
                  <c:v>3.79785</c:v>
                </c:pt>
                <c:pt idx="314">
                  <c:v>4.749225</c:v>
                </c:pt>
                <c:pt idx="315">
                  <c:v>5.836851</c:v>
                </c:pt>
                <c:pt idx="316">
                  <c:v>7.036192</c:v>
                </c:pt>
                <c:pt idx="317">
                  <c:v>8.317342</c:v>
                </c:pt>
                <c:pt idx="318">
                  <c:v>9.649214</c:v>
                </c:pt>
                <c:pt idx="319">
                  <c:v>11.002316</c:v>
                </c:pt>
                <c:pt idx="320">
                  <c:v>12.34863</c:v>
                </c:pt>
                <c:pt idx="321">
                  <c:v>13.657722</c:v>
                </c:pt>
                <c:pt idx="322">
                  <c:v>14.890497</c:v>
                </c:pt>
                <c:pt idx="323">
                  <c:v>15.996902</c:v>
                </c:pt>
                <c:pt idx="324">
                  <c:v>16.922557</c:v>
                </c:pt>
                <c:pt idx="325">
                  <c:v>17.617819</c:v>
                </c:pt>
                <c:pt idx="326">
                  <c:v>18.041549</c:v>
                </c:pt>
                <c:pt idx="327">
                  <c:v>18.162572</c:v>
                </c:pt>
                <c:pt idx="328">
                  <c:v>17.961944</c:v>
                </c:pt>
                <c:pt idx="329">
                  <c:v>17.434272</c:v>
                </c:pt>
                <c:pt idx="330">
                  <c:v>16.588419</c:v>
                </c:pt>
                <c:pt idx="331">
                  <c:v>15.449302</c:v>
                </c:pt>
                <c:pt idx="332">
                  <c:v>14.060057</c:v>
                </c:pt>
                <c:pt idx="333">
                  <c:v>12.481728</c:v>
                </c:pt>
                <c:pt idx="334">
                  <c:v>10.788127</c:v>
                </c:pt>
                <c:pt idx="335">
                  <c:v>9.055597</c:v>
                </c:pt>
                <c:pt idx="336">
                  <c:v>7.3512</c:v>
                </c:pt>
                <c:pt idx="337">
                  <c:v>5.724443</c:v>
                </c:pt>
                <c:pt idx="338">
                  <c:v>4.205501</c:v>
                </c:pt>
                <c:pt idx="339">
                  <c:v>2.809285</c:v>
                </c:pt>
                <c:pt idx="340">
                  <c:v>1.541583</c:v>
                </c:pt>
                <c:pt idx="341">
                  <c:v>0.404197</c:v>
                </c:pt>
                <c:pt idx="342">
                  <c:v>-0.602419</c:v>
                </c:pt>
                <c:pt idx="343">
                  <c:v>-1.479207</c:v>
                </c:pt>
                <c:pt idx="344">
                  <c:v>-2.229453</c:v>
                </c:pt>
                <c:pt idx="345">
                  <c:v>-2.858587</c:v>
                </c:pt>
                <c:pt idx="346">
                  <c:v>-3.372672</c:v>
                </c:pt>
                <c:pt idx="347">
                  <c:v>-3.777961</c:v>
                </c:pt>
                <c:pt idx="348">
                  <c:v>-4.082598</c:v>
                </c:pt>
                <c:pt idx="349">
                  <c:v>-4.298586</c:v>
                </c:pt>
                <c:pt idx="350">
                  <c:v>-4.442225</c:v>
                </c:pt>
                <c:pt idx="351">
                  <c:v>-4.532632</c:v>
                </c:pt>
                <c:pt idx="352">
                  <c:v>-4.589472</c:v>
                </c:pt>
                <c:pt idx="353">
                  <c:v>-4.630845</c:v>
                </c:pt>
                <c:pt idx="354">
                  <c:v>-4.670928</c:v>
                </c:pt>
                <c:pt idx="355">
                  <c:v>-4.718504</c:v>
                </c:pt>
                <c:pt idx="356">
                  <c:v>-4.777834</c:v>
                </c:pt>
                <c:pt idx="357">
                  <c:v>-4.849909</c:v>
                </c:pt>
                <c:pt idx="358">
                  <c:v>-4.931539</c:v>
                </c:pt>
                <c:pt idx="359">
                  <c:v>-5.012835</c:v>
                </c:pt>
                <c:pt idx="360">
                  <c:v>-5.075109</c:v>
                </c:pt>
                <c:pt idx="361">
                  <c:v>-5.091545</c:v>
                </c:pt>
                <c:pt idx="362">
                  <c:v>-5.032436</c:v>
                </c:pt>
                <c:pt idx="363">
                  <c:v>-4.87349</c:v>
                </c:pt>
                <c:pt idx="364">
                  <c:v>-4.603585</c:v>
                </c:pt>
                <c:pt idx="365">
                  <c:v>-4.228343</c:v>
                </c:pt>
                <c:pt idx="366">
                  <c:v>-3.767279</c:v>
                </c:pt>
                <c:pt idx="367">
                  <c:v>-3.246472</c:v>
                </c:pt>
                <c:pt idx="368">
                  <c:v>-2.691269</c:v>
                </c:pt>
                <c:pt idx="369">
                  <c:v>-2.121938</c:v>
                </c:pt>
                <c:pt idx="370">
                  <c:v>-1.553112</c:v>
                </c:pt>
                <c:pt idx="371">
                  <c:v>-0.996073</c:v>
                </c:pt>
                <c:pt idx="372">
                  <c:v>-0.460894</c:v>
                </c:pt>
                <c:pt idx="373">
                  <c:v>0.043331</c:v>
                </c:pt>
                <c:pt idx="374">
                  <c:v>0.509469</c:v>
                </c:pt>
                <c:pt idx="375">
                  <c:v>0.933322</c:v>
                </c:pt>
                <c:pt idx="376">
                  <c:v>1.31334</c:v>
                </c:pt>
                <c:pt idx="377">
                  <c:v>1.648011</c:v>
                </c:pt>
                <c:pt idx="378">
                  <c:v>1.932548</c:v>
                </c:pt>
                <c:pt idx="379">
                  <c:v>2.158505</c:v>
                </c:pt>
                <c:pt idx="380">
                  <c:v>2.316982</c:v>
                </c:pt>
                <c:pt idx="381">
                  <c:v>2.402941</c:v>
                </c:pt>
                <c:pt idx="382">
                  <c:v>2.417992</c:v>
                </c:pt>
                <c:pt idx="383">
                  <c:v>2.370589</c:v>
                </c:pt>
                <c:pt idx="384">
                  <c:v>2.274162</c:v>
                </c:pt>
                <c:pt idx="385">
                  <c:v>2.144428</c:v>
                </c:pt>
                <c:pt idx="386">
                  <c:v>1.998526</c:v>
                </c:pt>
                <c:pt idx="387">
                  <c:v>1.85744</c:v>
                </c:pt>
                <c:pt idx="388">
                  <c:v>1.746746</c:v>
                </c:pt>
                <c:pt idx="389">
                  <c:v>1.691423</c:v>
                </c:pt>
                <c:pt idx="390">
                  <c:v>1.710662</c:v>
                </c:pt>
                <c:pt idx="391">
                  <c:v>1.816808</c:v>
                </c:pt>
                <c:pt idx="392">
                  <c:v>2.014328</c:v>
                </c:pt>
                <c:pt idx="393">
                  <c:v>2.298773</c:v>
                </c:pt>
                <c:pt idx="394">
                  <c:v>2.659089</c:v>
                </c:pt>
                <c:pt idx="395">
                  <c:v>3.082188</c:v>
                </c:pt>
                <c:pt idx="396">
                  <c:v>3.555657</c:v>
                </c:pt>
                <c:pt idx="397">
                  <c:v>4.067053</c:v>
                </c:pt>
                <c:pt idx="398">
                  <c:v>4.601823</c:v>
                </c:pt>
                <c:pt idx="399">
                  <c:v>5.142016</c:v>
                </c:pt>
                <c:pt idx="400">
                  <c:v>5.667672</c:v>
                </c:pt>
                <c:pt idx="401">
                  <c:v>6.1599</c:v>
                </c:pt>
                <c:pt idx="402">
                  <c:v>6.601834</c:v>
                </c:pt>
                <c:pt idx="403">
                  <c:v>6.977404</c:v>
                </c:pt>
                <c:pt idx="404">
                  <c:v>7.271746</c:v>
                </c:pt>
                <c:pt idx="405">
                  <c:v>7.473826</c:v>
                </c:pt>
                <c:pt idx="406">
                  <c:v>7.577509</c:v>
                </c:pt>
                <c:pt idx="407">
                  <c:v>7.579116</c:v>
                </c:pt>
                <c:pt idx="408">
                  <c:v>7.47527</c:v>
                </c:pt>
                <c:pt idx="409">
                  <c:v>7.265675</c:v>
                </c:pt>
                <c:pt idx="410">
                  <c:v>6.957685</c:v>
                </c:pt>
                <c:pt idx="411">
                  <c:v>6.565654</c:v>
                </c:pt>
                <c:pt idx="412">
                  <c:v>6.105605</c:v>
                </c:pt>
                <c:pt idx="413">
                  <c:v>5.591237</c:v>
                </c:pt>
                <c:pt idx="414">
                  <c:v>5.033562</c:v>
                </c:pt>
                <c:pt idx="415">
                  <c:v>4.441501</c:v>
                </c:pt>
                <c:pt idx="416">
                  <c:v>3.822889</c:v>
                </c:pt>
                <c:pt idx="417">
                  <c:v>3.188347</c:v>
                </c:pt>
                <c:pt idx="418">
                  <c:v>2.555485</c:v>
                </c:pt>
                <c:pt idx="419">
                  <c:v>1.947045</c:v>
                </c:pt>
                <c:pt idx="420">
                  <c:v>1.383675</c:v>
                </c:pt>
                <c:pt idx="421">
                  <c:v>0.879678</c:v>
                </c:pt>
                <c:pt idx="422">
                  <c:v>0.44506</c:v>
                </c:pt>
                <c:pt idx="423">
                  <c:v>0.08784</c:v>
                </c:pt>
                <c:pt idx="424">
                  <c:v>-0.187192</c:v>
                </c:pt>
                <c:pt idx="425">
                  <c:v>-0.379145</c:v>
                </c:pt>
                <c:pt idx="426">
                  <c:v>-0.489176</c:v>
                </c:pt>
                <c:pt idx="427">
                  <c:v>-0.520232</c:v>
                </c:pt>
                <c:pt idx="428">
                  <c:v>-0.478995</c:v>
                </c:pt>
                <c:pt idx="429">
                  <c:v>-0.376282</c:v>
                </c:pt>
                <c:pt idx="430">
                  <c:v>-0.225262</c:v>
                </c:pt>
                <c:pt idx="431">
                  <c:v>-0.040268</c:v>
                </c:pt>
                <c:pt idx="432">
                  <c:v>0.162599</c:v>
                </c:pt>
                <c:pt idx="433">
                  <c:v>0.365542</c:v>
                </c:pt>
                <c:pt idx="434">
                  <c:v>0.551134</c:v>
                </c:pt>
                <c:pt idx="435">
                  <c:v>0.704095</c:v>
                </c:pt>
                <c:pt idx="436">
                  <c:v>0.812144</c:v>
                </c:pt>
                <c:pt idx="437">
                  <c:v>0.867311</c:v>
                </c:pt>
                <c:pt idx="438">
                  <c:v>0.867037</c:v>
                </c:pt>
                <c:pt idx="439">
                  <c:v>0.813417</c:v>
                </c:pt>
                <c:pt idx="440">
                  <c:v>0.711072</c:v>
                </c:pt>
                <c:pt idx="441">
                  <c:v>0.56602</c:v>
                </c:pt>
                <c:pt idx="442">
                  <c:v>0.385737</c:v>
                </c:pt>
                <c:pt idx="443">
                  <c:v>0.17865</c:v>
                </c:pt>
                <c:pt idx="444">
                  <c:v>-0.046656</c:v>
                </c:pt>
                <c:pt idx="445">
                  <c:v>-0.281466</c:v>
                </c:pt>
                <c:pt idx="446">
                  <c:v>-0.517149</c:v>
                </c:pt>
                <c:pt idx="447">
                  <c:v>-0.746813</c:v>
                </c:pt>
                <c:pt idx="448">
                  <c:v>-0.96634</c:v>
                </c:pt>
                <c:pt idx="449">
                  <c:v>-1.173168</c:v>
                </c:pt>
                <c:pt idx="450">
                  <c:v>-1.365185</c:v>
                </c:pt>
                <c:pt idx="451">
                  <c:v>-1.540624</c:v>
                </c:pt>
                <c:pt idx="452">
                  <c:v>-1.697277</c:v>
                </c:pt>
                <c:pt idx="453">
                  <c:v>-1.831264</c:v>
                </c:pt>
                <c:pt idx="454">
                  <c:v>-1.937686</c:v>
                </c:pt>
                <c:pt idx="455">
                  <c:v>-2.012669</c:v>
                </c:pt>
                <c:pt idx="456">
                  <c:v>-2.053882</c:v>
                </c:pt>
                <c:pt idx="457">
                  <c:v>-2.060485</c:v>
                </c:pt>
                <c:pt idx="458">
                  <c:v>-2.03403</c:v>
                </c:pt>
                <c:pt idx="459">
                  <c:v>-1.978595</c:v>
                </c:pt>
                <c:pt idx="460">
                  <c:v>-1.899647</c:v>
                </c:pt>
                <c:pt idx="461">
                  <c:v>-1.802916</c:v>
                </c:pt>
                <c:pt idx="462">
                  <c:v>-1.694219</c:v>
                </c:pt>
                <c:pt idx="463">
                  <c:v>-1.580329</c:v>
                </c:pt>
                <c:pt idx="464">
                  <c:v>-1.470305</c:v>
                </c:pt>
                <c:pt idx="465">
                  <c:v>-1.375373</c:v>
                </c:pt>
                <c:pt idx="466">
                  <c:v>-1.305787</c:v>
                </c:pt>
                <c:pt idx="467">
                  <c:v>-1.267533</c:v>
                </c:pt>
                <c:pt idx="468">
                  <c:v>-1.261803</c:v>
                </c:pt>
                <c:pt idx="469">
                  <c:v>-1.286126</c:v>
                </c:pt>
                <c:pt idx="470">
                  <c:v>-1.335753</c:v>
                </c:pt>
                <c:pt idx="471">
                  <c:v>-1.404939</c:v>
                </c:pt>
                <c:pt idx="472">
                  <c:v>-1.488066</c:v>
                </c:pt>
                <c:pt idx="473">
                  <c:v>-1.580346</c:v>
                </c:pt>
                <c:pt idx="474">
                  <c:v>-1.677786</c:v>
                </c:pt>
                <c:pt idx="475">
                  <c:v>-1.776862</c:v>
                </c:pt>
                <c:pt idx="476">
                  <c:v>-1.874168</c:v>
                </c:pt>
                <c:pt idx="477">
                  <c:v>-1.966214</c:v>
                </c:pt>
                <c:pt idx="478">
                  <c:v>-2.049554</c:v>
                </c:pt>
                <c:pt idx="479">
                  <c:v>-2.120959</c:v>
                </c:pt>
                <c:pt idx="480">
                  <c:v>-2.177579</c:v>
                </c:pt>
                <c:pt idx="481">
                  <c:v>-2.217114</c:v>
                </c:pt>
                <c:pt idx="482">
                  <c:v>-2.237741</c:v>
                </c:pt>
                <c:pt idx="483">
                  <c:v>-2.238022</c:v>
                </c:pt>
                <c:pt idx="484">
                  <c:v>-2.217203</c:v>
                </c:pt>
                <c:pt idx="485">
                  <c:v>-2.175698</c:v>
                </c:pt>
                <c:pt idx="486">
                  <c:v>-2.115208</c:v>
                </c:pt>
                <c:pt idx="487">
                  <c:v>-2.038616</c:v>
                </c:pt>
                <c:pt idx="488">
                  <c:v>-1.949854</c:v>
                </c:pt>
                <c:pt idx="489">
                  <c:v>-1.853636</c:v>
                </c:pt>
                <c:pt idx="490">
                  <c:v>-1.75498</c:v>
                </c:pt>
                <c:pt idx="491">
                  <c:v>-1.658577</c:v>
                </c:pt>
                <c:pt idx="492">
                  <c:v>-1.568152</c:v>
                </c:pt>
                <c:pt idx="493">
                  <c:v>-1.486105</c:v>
                </c:pt>
                <c:pt idx="494">
                  <c:v>-1.413541</c:v>
                </c:pt>
                <c:pt idx="495">
                  <c:v>-1.35063</c:v>
                </c:pt>
                <c:pt idx="496">
                  <c:v>-1.296931</c:v>
                </c:pt>
                <c:pt idx="497">
                  <c:v>-1.25158</c:v>
                </c:pt>
                <c:pt idx="498">
                  <c:v>-1.213869</c:v>
                </c:pt>
                <c:pt idx="499">
                  <c:v>-1.184415</c:v>
                </c:pt>
                <c:pt idx="500">
                  <c:v>-1.165556</c:v>
                </c:pt>
                <c:pt idx="501">
                  <c:v>-1.15993</c:v>
                </c:pt>
                <c:pt idx="502">
                  <c:v>-1.168884</c:v>
                </c:pt>
                <c:pt idx="503">
                  <c:v>-1.191895</c:v>
                </c:pt>
                <c:pt idx="504">
                  <c:v>-1.226456</c:v>
                </c:pt>
                <c:pt idx="505">
                  <c:v>-1.268832</c:v>
                </c:pt>
                <c:pt idx="506">
                  <c:v>-1.315901</c:v>
                </c:pt>
                <c:pt idx="507">
                  <c:v>-1.36594</c:v>
                </c:pt>
                <c:pt idx="508">
                  <c:v>-1.417577</c:v>
                </c:pt>
                <c:pt idx="509">
                  <c:v>-1.46902</c:v>
                </c:pt>
                <c:pt idx="510">
                  <c:v>-1.518419</c:v>
                </c:pt>
                <c:pt idx="511">
                  <c:v>-1.564141</c:v>
                </c:pt>
                <c:pt idx="512">
                  <c:v>-1.604508</c:v>
                </c:pt>
                <c:pt idx="513">
                  <c:v>-1.63772</c:v>
                </c:pt>
                <c:pt idx="514">
                  <c:v>-1.662314</c:v>
                </c:pt>
                <c:pt idx="515">
                  <c:v>-1.677713</c:v>
                </c:pt>
                <c:pt idx="516">
                  <c:v>-1.684603</c:v>
                </c:pt>
                <c:pt idx="517">
                  <c:v>-1.684953</c:v>
                </c:pt>
                <c:pt idx="518">
                  <c:v>-1.681212</c:v>
                </c:pt>
                <c:pt idx="519">
                  <c:v>-1.675273</c:v>
                </c:pt>
                <c:pt idx="520">
                  <c:v>-1.668021</c:v>
                </c:pt>
                <c:pt idx="521">
                  <c:v>-1.659351</c:v>
                </c:pt>
                <c:pt idx="522">
                  <c:v>-1.648707</c:v>
                </c:pt>
                <c:pt idx="523">
                  <c:v>-1.635588</c:v>
                </c:pt>
                <c:pt idx="524">
                  <c:v>-1.619221</c:v>
                </c:pt>
                <c:pt idx="525">
                  <c:v>-1.598411</c:v>
                </c:pt>
                <c:pt idx="526">
                  <c:v>-1.572221</c:v>
                </c:pt>
                <c:pt idx="527">
                  <c:v>-1.540371</c:v>
                </c:pt>
                <c:pt idx="528">
                  <c:v>-1.50318</c:v>
                </c:pt>
                <c:pt idx="529">
                  <c:v>-1.46164</c:v>
                </c:pt>
                <c:pt idx="530">
                  <c:v>-1.417364</c:v>
                </c:pt>
                <c:pt idx="531">
                  <c:v>-1.372145</c:v>
                </c:pt>
                <c:pt idx="532">
                  <c:v>-1.327331</c:v>
                </c:pt>
                <c:pt idx="533">
                  <c:v>-1.283563</c:v>
                </c:pt>
                <c:pt idx="534">
                  <c:v>-1.240979</c:v>
                </c:pt>
                <c:pt idx="535">
                  <c:v>-1.199425</c:v>
                </c:pt>
                <c:pt idx="536">
                  <c:v>-1.158549</c:v>
                </c:pt>
                <c:pt idx="537">
                  <c:v>-1.118051</c:v>
                </c:pt>
                <c:pt idx="538">
                  <c:v>-1.078119</c:v>
                </c:pt>
                <c:pt idx="539">
                  <c:v>-1.039688</c:v>
                </c:pt>
                <c:pt idx="540">
                  <c:v>-1.004144</c:v>
                </c:pt>
                <c:pt idx="541">
                  <c:v>-0.972898</c:v>
                </c:pt>
                <c:pt idx="542">
                  <c:v>-0.947221</c:v>
                </c:pt>
                <c:pt idx="543">
                  <c:v>-0.928281</c:v>
                </c:pt>
                <c:pt idx="544">
                  <c:v>-0.917338</c:v>
                </c:pt>
                <c:pt idx="545">
                  <c:v>-0.915695</c:v>
                </c:pt>
                <c:pt idx="546">
                  <c:v>-0.924157</c:v>
                </c:pt>
                <c:pt idx="547">
                  <c:v>-0.942537</c:v>
                </c:pt>
                <c:pt idx="548">
                  <c:v>-0.96981</c:v>
                </c:pt>
                <c:pt idx="549">
                  <c:v>-1.004517</c:v>
                </c:pt>
                <c:pt idx="550">
                  <c:v>-1.044795</c:v>
                </c:pt>
                <c:pt idx="551">
                  <c:v>-1.08827</c:v>
                </c:pt>
                <c:pt idx="552">
                  <c:v>-1.132303</c:v>
                </c:pt>
                <c:pt idx="553">
                  <c:v>-1.174409</c:v>
                </c:pt>
                <c:pt idx="554">
                  <c:v>-1.212632</c:v>
                </c:pt>
                <c:pt idx="555">
                  <c:v>-1.245854</c:v>
                </c:pt>
                <c:pt idx="556">
                  <c:v>-1.273777</c:v>
                </c:pt>
                <c:pt idx="557">
                  <c:v>-1.296535</c:v>
                </c:pt>
                <c:pt idx="558">
                  <c:v>-1.314351</c:v>
                </c:pt>
                <c:pt idx="559">
                  <c:v>-1.327595</c:v>
                </c:pt>
                <c:pt idx="560">
                  <c:v>-1.336738</c:v>
                </c:pt>
                <c:pt idx="561">
                  <c:v>-1.341826</c:v>
                </c:pt>
                <c:pt idx="562">
                  <c:v>-1.342113</c:v>
                </c:pt>
                <c:pt idx="563">
                  <c:v>-1.33623</c:v>
                </c:pt>
                <c:pt idx="564">
                  <c:v>-1.322812</c:v>
                </c:pt>
                <c:pt idx="565">
                  <c:v>-1.301253</c:v>
                </c:pt>
                <c:pt idx="566">
                  <c:v>-1.271784</c:v>
                </c:pt>
                <c:pt idx="567">
                  <c:v>-1.235167</c:v>
                </c:pt>
                <c:pt idx="568">
                  <c:v>-1.192688</c:v>
                </c:pt>
                <c:pt idx="569">
                  <c:v>-1.146064</c:v>
                </c:pt>
                <c:pt idx="570">
                  <c:v>-1.09718</c:v>
                </c:pt>
                <c:pt idx="571">
                  <c:v>-1.047948</c:v>
                </c:pt>
                <c:pt idx="572">
                  <c:v>-1.000198</c:v>
                </c:pt>
                <c:pt idx="573">
                  <c:v>-0.955491</c:v>
                </c:pt>
                <c:pt idx="574">
                  <c:v>-0.914936</c:v>
                </c:pt>
                <c:pt idx="575">
                  <c:v>-0.879264</c:v>
                </c:pt>
                <c:pt idx="576">
                  <c:v>-0.848977</c:v>
                </c:pt>
                <c:pt idx="577">
                  <c:v>-0.824297</c:v>
                </c:pt>
                <c:pt idx="578">
                  <c:v>-0.805028</c:v>
                </c:pt>
                <c:pt idx="579">
                  <c:v>-0.790429</c:v>
                </c:pt>
                <c:pt idx="580">
                  <c:v>-0.779213</c:v>
                </c:pt>
                <c:pt idx="581">
                  <c:v>-0.769842</c:v>
                </c:pt>
                <c:pt idx="582">
                  <c:v>-0.761005</c:v>
                </c:pt>
                <c:pt idx="583">
                  <c:v>-0.752025</c:v>
                </c:pt>
                <c:pt idx="584">
                  <c:v>-0.743014</c:v>
                </c:pt>
                <c:pt idx="585">
                  <c:v>-0.734619</c:v>
                </c:pt>
                <c:pt idx="586">
                  <c:v>-0.727482</c:v>
                </c:pt>
                <c:pt idx="587">
                  <c:v>-0.721798</c:v>
                </c:pt>
                <c:pt idx="588">
                  <c:v>-0.717404</c:v>
                </c:pt>
                <c:pt idx="589">
                  <c:v>-0.714227</c:v>
                </c:pt>
                <c:pt idx="590">
                  <c:v>-0.712347</c:v>
                </c:pt>
                <c:pt idx="591">
                  <c:v>-0.711841</c:v>
                </c:pt>
                <c:pt idx="592">
                  <c:v>-0.71292</c:v>
                </c:pt>
                <c:pt idx="593">
                  <c:v>-0.715954</c:v>
                </c:pt>
                <c:pt idx="594">
                  <c:v>-0.7213</c:v>
                </c:pt>
                <c:pt idx="595">
                  <c:v>-0.729353</c:v>
                </c:pt>
                <c:pt idx="596">
                  <c:v>-0.740562</c:v>
                </c:pt>
                <c:pt idx="597">
                  <c:v>-0.7552</c:v>
                </c:pt>
                <c:pt idx="598">
                  <c:v>-0.773186</c:v>
                </c:pt>
                <c:pt idx="599">
                  <c:v>-0.794073</c:v>
                </c:pt>
              </c:numCache>
            </c:numRef>
          </c:yVal>
          <c:smooth val="0"/>
        </c:ser>
        <c:axId val="50522215"/>
        <c:axId val="10510527"/>
      </c:scatterChart>
      <c:valAx>
        <c:axId val="50522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0527"/>
        <c:crossesAt val="0"/>
        <c:crossBetween val="midCat"/>
      </c:valAx>
      <c:valAx>
        <c:axId val="1051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22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253152</c:v>
                </c:pt>
                <c:pt idx="288">
                  <c:v>-0.118312</c:v>
                </c:pt>
                <c:pt idx="289">
                  <c:v>0.074574</c:v>
                </c:pt>
                <c:pt idx="290">
                  <c:v>0.332957</c:v>
                </c:pt>
                <c:pt idx="291">
                  <c:v>0.645722</c:v>
                </c:pt>
                <c:pt idx="292">
                  <c:v>0.9906</c:v>
                </c:pt>
                <c:pt idx="293">
                  <c:v>1.350197</c:v>
                </c:pt>
                <c:pt idx="294">
                  <c:v>1.71648</c:v>
                </c:pt>
                <c:pt idx="295">
                  <c:v>2.080034</c:v>
                </c:pt>
                <c:pt idx="296">
                  <c:v>2.426492</c:v>
                </c:pt>
                <c:pt idx="297">
                  <c:v>2.742199</c:v>
                </c:pt>
                <c:pt idx="298">
                  <c:v>3.014125</c:v>
                </c:pt>
                <c:pt idx="299">
                  <c:v>3.230414</c:v>
                </c:pt>
                <c:pt idx="300">
                  <c:v>3.382934</c:v>
                </c:pt>
                <c:pt idx="301">
                  <c:v>3.464983</c:v>
                </c:pt>
                <c:pt idx="302">
                  <c:v>3.469687</c:v>
                </c:pt>
                <c:pt idx="303">
                  <c:v>3.390545</c:v>
                </c:pt>
                <c:pt idx="304">
                  <c:v>3.219222</c:v>
                </c:pt>
                <c:pt idx="305">
                  <c:v>2.94167</c:v>
                </c:pt>
                <c:pt idx="306">
                  <c:v>2.547223</c:v>
                </c:pt>
                <c:pt idx="307">
                  <c:v>2.046833</c:v>
                </c:pt>
                <c:pt idx="308">
                  <c:v>1.47147</c:v>
                </c:pt>
                <c:pt idx="309">
                  <c:v>0.857359</c:v>
                </c:pt>
                <c:pt idx="310">
                  <c:v>0.240481</c:v>
                </c:pt>
                <c:pt idx="311">
                  <c:v>-0.3488</c:v>
                </c:pt>
                <c:pt idx="312">
                  <c:v>-0.894866</c:v>
                </c:pt>
                <c:pt idx="313">
                  <c:v>-1.395489</c:v>
                </c:pt>
                <c:pt idx="314">
                  <c:v>-1.848205</c:v>
                </c:pt>
                <c:pt idx="315">
                  <c:v>-2.240651</c:v>
                </c:pt>
                <c:pt idx="316">
                  <c:v>-2.553941</c:v>
                </c:pt>
                <c:pt idx="317">
                  <c:v>-2.768816</c:v>
                </c:pt>
                <c:pt idx="318">
                  <c:v>-2.87054</c:v>
                </c:pt>
                <c:pt idx="319">
                  <c:v>-2.853605</c:v>
                </c:pt>
                <c:pt idx="320">
                  <c:v>-2.71911</c:v>
                </c:pt>
                <c:pt idx="321">
                  <c:v>-2.47017</c:v>
                </c:pt>
                <c:pt idx="322">
                  <c:v>-2.115738</c:v>
                </c:pt>
                <c:pt idx="323">
                  <c:v>-1.674135</c:v>
                </c:pt>
                <c:pt idx="324">
                  <c:v>-1.170819</c:v>
                </c:pt>
                <c:pt idx="325">
                  <c:v>-0.638118</c:v>
                </c:pt>
                <c:pt idx="326">
                  <c:v>-0.113914</c:v>
                </c:pt>
                <c:pt idx="327">
                  <c:v>0.366591</c:v>
                </c:pt>
                <c:pt idx="328">
                  <c:v>0.7792</c:v>
                </c:pt>
                <c:pt idx="329">
                  <c:v>1.111237</c:v>
                </c:pt>
                <c:pt idx="330">
                  <c:v>1.354464</c:v>
                </c:pt>
                <c:pt idx="331">
                  <c:v>1.497869</c:v>
                </c:pt>
                <c:pt idx="332">
                  <c:v>1.527494</c:v>
                </c:pt>
                <c:pt idx="333">
                  <c:v>1.433025</c:v>
                </c:pt>
                <c:pt idx="334">
                  <c:v>1.216455</c:v>
                </c:pt>
                <c:pt idx="335">
                  <c:v>0.896302</c:v>
                </c:pt>
                <c:pt idx="336">
                  <c:v>0.502011</c:v>
                </c:pt>
                <c:pt idx="337">
                  <c:v>0.063556</c:v>
                </c:pt>
                <c:pt idx="338">
                  <c:v>-0.391097</c:v>
                </c:pt>
                <c:pt idx="339">
                  <c:v>-0.831061</c:v>
                </c:pt>
                <c:pt idx="340">
                  <c:v>-1.221884</c:v>
                </c:pt>
                <c:pt idx="341">
                  <c:v>-1.531309</c:v>
                </c:pt>
                <c:pt idx="342">
                  <c:v>-1.735471</c:v>
                </c:pt>
                <c:pt idx="343">
                  <c:v>-1.819319</c:v>
                </c:pt>
                <c:pt idx="344">
                  <c:v>-1.772383</c:v>
                </c:pt>
                <c:pt idx="345">
                  <c:v>-1.59047</c:v>
                </c:pt>
                <c:pt idx="346">
                  <c:v>-1.281864</c:v>
                </c:pt>
                <c:pt idx="347">
                  <c:v>-0.871548</c:v>
                </c:pt>
                <c:pt idx="348">
                  <c:v>-0.401878</c:v>
                </c:pt>
                <c:pt idx="349">
                  <c:v>0.076533</c:v>
                </c:pt>
                <c:pt idx="350">
                  <c:v>0.516034</c:v>
                </c:pt>
                <c:pt idx="351">
                  <c:v>0.879624</c:v>
                </c:pt>
                <c:pt idx="352">
                  <c:v>1.146992</c:v>
                </c:pt>
                <c:pt idx="353">
                  <c:v>1.307116</c:v>
                </c:pt>
                <c:pt idx="354">
                  <c:v>1.348028</c:v>
                </c:pt>
                <c:pt idx="355">
                  <c:v>1.260652</c:v>
                </c:pt>
                <c:pt idx="356">
                  <c:v>1.046829</c:v>
                </c:pt>
                <c:pt idx="357">
                  <c:v>0.723415</c:v>
                </c:pt>
                <c:pt idx="358">
                  <c:v>0.319091</c:v>
                </c:pt>
                <c:pt idx="359">
                  <c:v>-0.134392</c:v>
                </c:pt>
                <c:pt idx="360">
                  <c:v>-0.608924</c:v>
                </c:pt>
                <c:pt idx="361">
                  <c:v>-1.080735</c:v>
                </c:pt>
                <c:pt idx="362">
                  <c:v>-1.5237</c:v>
                </c:pt>
                <c:pt idx="363">
                  <c:v>-1.904586</c:v>
                </c:pt>
                <c:pt idx="364">
                  <c:v>-2.188108</c:v>
                </c:pt>
                <c:pt idx="365">
                  <c:v>-2.345158</c:v>
                </c:pt>
                <c:pt idx="366">
                  <c:v>-2.357238</c:v>
                </c:pt>
                <c:pt idx="367">
                  <c:v>-2.215517</c:v>
                </c:pt>
                <c:pt idx="368">
                  <c:v>-1.918821</c:v>
                </c:pt>
                <c:pt idx="369">
                  <c:v>-1.476381</c:v>
                </c:pt>
                <c:pt idx="370">
                  <c:v>-0.911411</c:v>
                </c:pt>
                <c:pt idx="371">
                  <c:v>-0.257624</c:v>
                </c:pt>
                <c:pt idx="372">
                  <c:v>0.448897</c:v>
                </c:pt>
                <c:pt idx="373">
                  <c:v>1.17342</c:v>
                </c:pt>
                <c:pt idx="374">
                  <c:v>1.880039</c:v>
                </c:pt>
                <c:pt idx="375">
                  <c:v>2.529276</c:v>
                </c:pt>
                <c:pt idx="376">
                  <c:v>3.080835</c:v>
                </c:pt>
                <c:pt idx="377">
                  <c:v>3.499426</c:v>
                </c:pt>
                <c:pt idx="378">
                  <c:v>3.758644</c:v>
                </c:pt>
                <c:pt idx="379">
                  <c:v>3.842601</c:v>
                </c:pt>
                <c:pt idx="380">
                  <c:v>3.747679</c:v>
                </c:pt>
                <c:pt idx="381">
                  <c:v>3.484416</c:v>
                </c:pt>
                <c:pt idx="382">
                  <c:v>3.078928</c:v>
                </c:pt>
                <c:pt idx="383">
                  <c:v>2.572129</c:v>
                </c:pt>
                <c:pt idx="384">
                  <c:v>2.014408</c:v>
                </c:pt>
                <c:pt idx="385">
                  <c:v>1.457794</c:v>
                </c:pt>
                <c:pt idx="386">
                  <c:v>0.949715</c:v>
                </c:pt>
                <c:pt idx="387">
                  <c:v>0.529836</c:v>
                </c:pt>
                <c:pt idx="388">
                  <c:v>0.229504</c:v>
                </c:pt>
                <c:pt idx="389">
                  <c:v>0.072656</c:v>
                </c:pt>
                <c:pt idx="390">
                  <c:v>0.075756</c:v>
                </c:pt>
                <c:pt idx="391">
                  <c:v>0.244656</c:v>
                </c:pt>
                <c:pt idx="392">
                  <c:v>0.571536</c:v>
                </c:pt>
                <c:pt idx="393">
                  <c:v>1.036548</c:v>
                </c:pt>
                <c:pt idx="394">
                  <c:v>1.61227</c:v>
                </c:pt>
                <c:pt idx="395">
                  <c:v>2.265363</c:v>
                </c:pt>
                <c:pt idx="396">
                  <c:v>2.955085</c:v>
                </c:pt>
                <c:pt idx="397">
                  <c:v>3.635379</c:v>
                </c:pt>
                <c:pt idx="398">
                  <c:v>4.263506</c:v>
                </c:pt>
                <c:pt idx="399">
                  <c:v>4.807417</c:v>
                </c:pt>
                <c:pt idx="400">
                  <c:v>5.245025</c:v>
                </c:pt>
                <c:pt idx="401">
                  <c:v>5.56037</c:v>
                </c:pt>
                <c:pt idx="402">
                  <c:v>5.744624</c:v>
                </c:pt>
                <c:pt idx="403">
                  <c:v>5.799082</c:v>
                </c:pt>
                <c:pt idx="404">
                  <c:v>5.733548</c:v>
                </c:pt>
                <c:pt idx="405">
                  <c:v>5.562504</c:v>
                </c:pt>
                <c:pt idx="406">
                  <c:v>5.304751</c:v>
                </c:pt>
                <c:pt idx="407">
                  <c:v>4.984535</c:v>
                </c:pt>
                <c:pt idx="408">
                  <c:v>4.628668</c:v>
                </c:pt>
                <c:pt idx="409">
                  <c:v>4.260905</c:v>
                </c:pt>
                <c:pt idx="410">
                  <c:v>3.899412</c:v>
                </c:pt>
                <c:pt idx="411">
                  <c:v>3.558866</c:v>
                </c:pt>
                <c:pt idx="412">
                  <c:v>3.252205</c:v>
                </c:pt>
                <c:pt idx="413">
                  <c:v>2.988072</c:v>
                </c:pt>
                <c:pt idx="414">
                  <c:v>2.767359</c:v>
                </c:pt>
                <c:pt idx="415">
                  <c:v>2.583315</c:v>
                </c:pt>
                <c:pt idx="416">
                  <c:v>2.424917</c:v>
                </c:pt>
                <c:pt idx="417">
                  <c:v>2.279753</c:v>
                </c:pt>
                <c:pt idx="418">
                  <c:v>2.13519</c:v>
                </c:pt>
                <c:pt idx="419">
                  <c:v>1.980705</c:v>
                </c:pt>
                <c:pt idx="420">
                  <c:v>1.810574</c:v>
                </c:pt>
                <c:pt idx="421">
                  <c:v>1.623854</c:v>
                </c:pt>
                <c:pt idx="422">
                  <c:v>1.421965</c:v>
                </c:pt>
                <c:pt idx="423">
                  <c:v>1.206984</c:v>
                </c:pt>
                <c:pt idx="424">
                  <c:v>0.98101</c:v>
                </c:pt>
                <c:pt idx="425">
                  <c:v>0.741615</c:v>
                </c:pt>
                <c:pt idx="426">
                  <c:v>0.469181</c:v>
                </c:pt>
                <c:pt idx="427">
                  <c:v>0.107738</c:v>
                </c:pt>
                <c:pt idx="428">
                  <c:v>-0.447614</c:v>
                </c:pt>
                <c:pt idx="429">
                  <c:v>-1.339106</c:v>
                </c:pt>
                <c:pt idx="430">
                  <c:v>-2.714363</c:v>
                </c:pt>
                <c:pt idx="431">
                  <c:v>-4.705386</c:v>
                </c:pt>
                <c:pt idx="432">
                  <c:v>-7.437336</c:v>
                </c:pt>
                <c:pt idx="433">
                  <c:v>-11.03469</c:v>
                </c:pt>
                <c:pt idx="434">
                  <c:v>-15.582221</c:v>
                </c:pt>
                <c:pt idx="435">
                  <c:v>-21.061959</c:v>
                </c:pt>
                <c:pt idx="436">
                  <c:v>-27.326058</c:v>
                </c:pt>
                <c:pt idx="437">
                  <c:v>-34.12683</c:v>
                </c:pt>
                <c:pt idx="438">
                  <c:v>-41.173393</c:v>
                </c:pt>
                <c:pt idx="439">
                  <c:v>-48.164491</c:v>
                </c:pt>
                <c:pt idx="440">
                  <c:v>-54.790529</c:v>
                </c:pt>
                <c:pt idx="441">
                  <c:v>-60.750065</c:v>
                </c:pt>
                <c:pt idx="442">
                  <c:v>-65.786951</c:v>
                </c:pt>
                <c:pt idx="443">
                  <c:v>-69.714933</c:v>
                </c:pt>
                <c:pt idx="444">
                  <c:v>-72.418012</c:v>
                </c:pt>
                <c:pt idx="445">
                  <c:v>-73.83198</c:v>
                </c:pt>
                <c:pt idx="446">
                  <c:v>-73.923617</c:v>
                </c:pt>
                <c:pt idx="447">
                  <c:v>-72.683716</c:v>
                </c:pt>
                <c:pt idx="448">
                  <c:v>-70.135824</c:v>
                </c:pt>
                <c:pt idx="449">
                  <c:v>-66.345387</c:v>
                </c:pt>
                <c:pt idx="450">
                  <c:v>-61.414263</c:v>
                </c:pt>
                <c:pt idx="451">
                  <c:v>-55.471043</c:v>
                </c:pt>
                <c:pt idx="452">
                  <c:v>-48.667155</c:v>
                </c:pt>
                <c:pt idx="453">
                  <c:v>-41.174737</c:v>
                </c:pt>
                <c:pt idx="454">
                  <c:v>-33.180459</c:v>
                </c:pt>
                <c:pt idx="455">
                  <c:v>-24.873241</c:v>
                </c:pt>
                <c:pt idx="456">
                  <c:v>-16.440583</c:v>
                </c:pt>
                <c:pt idx="457">
                  <c:v>-8.083476</c:v>
                </c:pt>
                <c:pt idx="458">
                  <c:v>-0.034645</c:v>
                </c:pt>
                <c:pt idx="459">
                  <c:v>7.441679</c:v>
                </c:pt>
                <c:pt idx="460">
                  <c:v>14.07465</c:v>
                </c:pt>
                <c:pt idx="461">
                  <c:v>19.61991</c:v>
                </c:pt>
                <c:pt idx="462">
                  <c:v>23.886487</c:v>
                </c:pt>
                <c:pt idx="463">
                  <c:v>26.755529</c:v>
                </c:pt>
                <c:pt idx="464">
                  <c:v>28.186911</c:v>
                </c:pt>
                <c:pt idx="465">
                  <c:v>28.215141</c:v>
                </c:pt>
                <c:pt idx="466">
                  <c:v>26.940082</c:v>
                </c:pt>
                <c:pt idx="467">
                  <c:v>24.514322</c:v>
                </c:pt>
                <c:pt idx="468">
                  <c:v>21.129883</c:v>
                </c:pt>
                <c:pt idx="469">
                  <c:v>17.00321</c:v>
                </c:pt>
                <c:pt idx="470">
                  <c:v>12.356985</c:v>
                </c:pt>
                <c:pt idx="471">
                  <c:v>7.403509</c:v>
                </c:pt>
                <c:pt idx="472">
                  <c:v>2.334585</c:v>
                </c:pt>
                <c:pt idx="473">
                  <c:v>-2.679995</c:v>
                </c:pt>
                <c:pt idx="474">
                  <c:v>-7.48863</c:v>
                </c:pt>
                <c:pt idx="475">
                  <c:v>-11.95508</c:v>
                </c:pt>
                <c:pt idx="476">
                  <c:v>-15.959344</c:v>
                </c:pt>
                <c:pt idx="477">
                  <c:v>-19.404442</c:v>
                </c:pt>
                <c:pt idx="478">
                  <c:v>-22.22562</c:v>
                </c:pt>
                <c:pt idx="479">
                  <c:v>-24.392511</c:v>
                </c:pt>
                <c:pt idx="480">
                  <c:v>-25.904232</c:v>
                </c:pt>
                <c:pt idx="481">
                  <c:v>-26.782432</c:v>
                </c:pt>
                <c:pt idx="482">
                  <c:v>-27.063834</c:v>
                </c:pt>
                <c:pt idx="483">
                  <c:v>-26.794106</c:v>
                </c:pt>
                <c:pt idx="484">
                  <c:v>-26.025595</c:v>
                </c:pt>
                <c:pt idx="485">
                  <c:v>-24.819536</c:v>
                </c:pt>
                <c:pt idx="486">
                  <c:v>-23.247805</c:v>
                </c:pt>
                <c:pt idx="487">
                  <c:v>-21.389673</c:v>
                </c:pt>
                <c:pt idx="488">
                  <c:v>-19.326172</c:v>
                </c:pt>
                <c:pt idx="489">
                  <c:v>-17.134535</c:v>
                </c:pt>
                <c:pt idx="490">
                  <c:v>-14.882358</c:v>
                </c:pt>
                <c:pt idx="491">
                  <c:v>-12.623132</c:v>
                </c:pt>
                <c:pt idx="492">
                  <c:v>-10.395907</c:v>
                </c:pt>
                <c:pt idx="493">
                  <c:v>-8.227741</c:v>
                </c:pt>
                <c:pt idx="494">
                  <c:v>-6.135386</c:v>
                </c:pt>
                <c:pt idx="495">
                  <c:v>-4.126656</c:v>
                </c:pt>
                <c:pt idx="496">
                  <c:v>-2.202858</c:v>
                </c:pt>
                <c:pt idx="497">
                  <c:v>-0.361432</c:v>
                </c:pt>
                <c:pt idx="498">
                  <c:v>1.400991</c:v>
                </c:pt>
                <c:pt idx="499">
                  <c:v>3.083603</c:v>
                </c:pt>
                <c:pt idx="500">
                  <c:v>4.674512</c:v>
                </c:pt>
                <c:pt idx="501">
                  <c:v>6.146647</c:v>
                </c:pt>
                <c:pt idx="502">
                  <c:v>7.461126</c:v>
                </c:pt>
                <c:pt idx="503">
                  <c:v>8.575098</c:v>
                </c:pt>
                <c:pt idx="504">
                  <c:v>9.448745</c:v>
                </c:pt>
                <c:pt idx="505">
                  <c:v>10.049019</c:v>
                </c:pt>
                <c:pt idx="506">
                  <c:v>10.351936</c:v>
                </c:pt>
                <c:pt idx="507">
                  <c:v>10.348344</c:v>
                </c:pt>
                <c:pt idx="508">
                  <c:v>10.052939</c:v>
                </c:pt>
                <c:pt idx="509">
                  <c:v>9.509442</c:v>
                </c:pt>
                <c:pt idx="510">
                  <c:v>8.786555</c:v>
                </c:pt>
                <c:pt idx="511">
                  <c:v>7.9669</c:v>
                </c:pt>
                <c:pt idx="512">
                  <c:v>7.13461</c:v>
                </c:pt>
                <c:pt idx="513">
                  <c:v>6.364915</c:v>
                </c:pt>
                <c:pt idx="514">
                  <c:v>5.716637</c:v>
                </c:pt>
                <c:pt idx="515">
                  <c:v>5.229174</c:v>
                </c:pt>
                <c:pt idx="516">
                  <c:v>4.924518</c:v>
                </c:pt>
                <c:pt idx="517">
                  <c:v>4.811376</c:v>
                </c:pt>
                <c:pt idx="518">
                  <c:v>4.889243</c:v>
                </c:pt>
                <c:pt idx="519">
                  <c:v>5.151735</c:v>
                </c:pt>
                <c:pt idx="520">
                  <c:v>5.587715</c:v>
                </c:pt>
                <c:pt idx="521">
                  <c:v>6.17996</c:v>
                </c:pt>
                <c:pt idx="522">
                  <c:v>6.903047</c:v>
                </c:pt>
                <c:pt idx="523">
                  <c:v>7.723073</c:v>
                </c:pt>
                <c:pt idx="524">
                  <c:v>8.600843</c:v>
                </c:pt>
                <c:pt idx="525">
                  <c:v>9.497366</c:v>
                </c:pt>
                <c:pt idx="526">
                  <c:v>10.379146</c:v>
                </c:pt>
                <c:pt idx="527">
                  <c:v>11.220934</c:v>
                </c:pt>
                <c:pt idx="528">
                  <c:v>12.005024</c:v>
                </c:pt>
                <c:pt idx="529">
                  <c:v>12.719713</c:v>
                </c:pt>
                <c:pt idx="530">
                  <c:v>13.359657</c:v>
                </c:pt>
                <c:pt idx="531">
                  <c:v>13.925935</c:v>
                </c:pt>
                <c:pt idx="532">
                  <c:v>14.423582</c:v>
                </c:pt>
                <c:pt idx="533">
                  <c:v>14.858698</c:v>
                </c:pt>
                <c:pt idx="534">
                  <c:v>15.236551</c:v>
                </c:pt>
                <c:pt idx="535">
                  <c:v>15.56047</c:v>
                </c:pt>
                <c:pt idx="536">
                  <c:v>15.832411</c:v>
                </c:pt>
                <c:pt idx="537">
                  <c:v>16.054112</c:v>
                </c:pt>
                <c:pt idx="538">
                  <c:v>16.226404</c:v>
                </c:pt>
                <c:pt idx="539">
                  <c:v>16.347372</c:v>
                </c:pt>
                <c:pt idx="540">
                  <c:v>16.411376</c:v>
                </c:pt>
                <c:pt idx="541">
                  <c:v>16.409182</c:v>
                </c:pt>
                <c:pt idx="542">
                  <c:v>16.328832</c:v>
                </c:pt>
                <c:pt idx="543">
                  <c:v>16.158426</c:v>
                </c:pt>
                <c:pt idx="544">
                  <c:v>15.890727</c:v>
                </c:pt>
                <c:pt idx="545">
                  <c:v>15.526714</c:v>
                </c:pt>
                <c:pt idx="546">
                  <c:v>15.07641</c:v>
                </c:pt>
                <c:pt idx="547">
                  <c:v>14.557515</c:v>
                </c:pt>
                <c:pt idx="548">
                  <c:v>13.992589</c:v>
                </c:pt>
                <c:pt idx="549">
                  <c:v>13.405336</c:v>
                </c:pt>
                <c:pt idx="550">
                  <c:v>12.817283</c:v>
                </c:pt>
                <c:pt idx="551">
                  <c:v>12.246139</c:v>
                </c:pt>
                <c:pt idx="552">
                  <c:v>11.705373</c:v>
                </c:pt>
                <c:pt idx="553">
                  <c:v>11.20406</c:v>
                </c:pt>
                <c:pt idx="554">
                  <c:v>10.746683</c:v>
                </c:pt>
                <c:pt idx="555">
                  <c:v>10.333373</c:v>
                </c:pt>
                <c:pt idx="556">
                  <c:v>9.961214</c:v>
                </c:pt>
                <c:pt idx="557">
                  <c:v>9.625883</c:v>
                </c:pt>
                <c:pt idx="558">
                  <c:v>9.322438</c:v>
                </c:pt>
                <c:pt idx="559">
                  <c:v>9.044866</c:v>
                </c:pt>
                <c:pt idx="560">
                  <c:v>8.785214</c:v>
                </c:pt>
                <c:pt idx="561">
                  <c:v>8.533398</c:v>
                </c:pt>
                <c:pt idx="562">
                  <c:v>8.277688</c:v>
                </c:pt>
                <c:pt idx="563">
                  <c:v>8.005596</c:v>
                </c:pt>
                <c:pt idx="564">
                  <c:v>7.705135</c:v>
                </c:pt>
                <c:pt idx="565">
                  <c:v>7.366185</c:v>
                </c:pt>
                <c:pt idx="566">
                  <c:v>6.981589</c:v>
                </c:pt>
                <c:pt idx="567">
                  <c:v>6.547938</c:v>
                </c:pt>
                <c:pt idx="568">
                  <c:v>6.066138</c:v>
                </c:pt>
                <c:pt idx="569">
                  <c:v>5.541482</c:v>
                </c:pt>
                <c:pt idx="570">
                  <c:v>4.982983</c:v>
                </c:pt>
                <c:pt idx="571">
                  <c:v>4.402208</c:v>
                </c:pt>
                <c:pt idx="572">
                  <c:v>3.812013</c:v>
                </c:pt>
                <c:pt idx="573">
                  <c:v>3.225804</c:v>
                </c:pt>
                <c:pt idx="574">
                  <c:v>2.657229</c:v>
                </c:pt>
                <c:pt idx="575">
                  <c:v>2.11947</c:v>
                </c:pt>
                <c:pt idx="576">
                  <c:v>1.624374</c:v>
                </c:pt>
                <c:pt idx="577">
                  <c:v>1.18174</c:v>
                </c:pt>
                <c:pt idx="578">
                  <c:v>0.798545</c:v>
                </c:pt>
                <c:pt idx="579">
                  <c:v>0.478902</c:v>
                </c:pt>
                <c:pt idx="580">
                  <c:v>0.224528</c:v>
                </c:pt>
                <c:pt idx="581">
                  <c:v>0.034761</c:v>
                </c:pt>
                <c:pt idx="582">
                  <c:v>-0.093255</c:v>
                </c:pt>
                <c:pt idx="583">
                  <c:v>-0.16402</c:v>
                </c:pt>
                <c:pt idx="584">
                  <c:v>-0.183248</c:v>
                </c:pt>
                <c:pt idx="585">
                  <c:v>-0.156999</c:v>
                </c:pt>
                <c:pt idx="586">
                  <c:v>-0.090515</c:v>
                </c:pt>
                <c:pt idx="587">
                  <c:v>0.01204</c:v>
                </c:pt>
                <c:pt idx="588">
                  <c:v>0.147002</c:v>
                </c:pt>
                <c:pt idx="589">
                  <c:v>0.310705</c:v>
                </c:pt>
                <c:pt idx="590">
                  <c:v>0.499101</c:v>
                </c:pt>
                <c:pt idx="591">
                  <c:v>0.707219</c:v>
                </c:pt>
                <c:pt idx="592">
                  <c:v>0.928916</c:v>
                </c:pt>
                <c:pt idx="593">
                  <c:v>1.157627</c:v>
                </c:pt>
                <c:pt idx="594">
                  <c:v>1.387572</c:v>
                </c:pt>
                <c:pt idx="595">
                  <c:v>1.613913</c:v>
                </c:pt>
                <c:pt idx="596">
                  <c:v>1.831835</c:v>
                </c:pt>
                <c:pt idx="597">
                  <c:v>2.036055</c:v>
                </c:pt>
                <c:pt idx="598">
                  <c:v>2.221358</c:v>
                </c:pt>
                <c:pt idx="599">
                  <c:v>2.38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0.290594</c:v>
                </c:pt>
                <c:pt idx="302">
                  <c:v>-0.296922</c:v>
                </c:pt>
                <c:pt idx="303">
                  <c:v>-0.285634</c:v>
                </c:pt>
                <c:pt idx="304">
                  <c:v>-0.237791</c:v>
                </c:pt>
                <c:pt idx="305">
                  <c:v>-0.134449</c:v>
                </c:pt>
                <c:pt idx="306">
                  <c:v>0.023851</c:v>
                </c:pt>
                <c:pt idx="307">
                  <c:v>0.219778</c:v>
                </c:pt>
                <c:pt idx="308">
                  <c:v>0.446126</c:v>
                </c:pt>
                <c:pt idx="309">
                  <c:v>0.70875</c:v>
                </c:pt>
                <c:pt idx="310">
                  <c:v>1.003185</c:v>
                </c:pt>
                <c:pt idx="311">
                  <c:v>1.307415</c:v>
                </c:pt>
                <c:pt idx="312">
                  <c:v>1.59926</c:v>
                </c:pt>
                <c:pt idx="313">
                  <c:v>1.868513</c:v>
                </c:pt>
                <c:pt idx="314">
                  <c:v>2.110737</c:v>
                </c:pt>
                <c:pt idx="315">
                  <c:v>2.319956</c:v>
                </c:pt>
                <c:pt idx="316">
                  <c:v>2.488666</c:v>
                </c:pt>
                <c:pt idx="317">
                  <c:v>2.611964</c:v>
                </c:pt>
                <c:pt idx="318">
                  <c:v>2.690802</c:v>
                </c:pt>
                <c:pt idx="319">
                  <c:v>2.725106</c:v>
                </c:pt>
                <c:pt idx="320">
                  <c:v>2.702479</c:v>
                </c:pt>
                <c:pt idx="321">
                  <c:v>2.606642</c:v>
                </c:pt>
                <c:pt idx="322">
                  <c:v>2.441825</c:v>
                </c:pt>
                <c:pt idx="323">
                  <c:v>2.232392</c:v>
                </c:pt>
                <c:pt idx="324">
                  <c:v>1.996267</c:v>
                </c:pt>
                <c:pt idx="325">
                  <c:v>1.73373</c:v>
                </c:pt>
                <c:pt idx="326">
                  <c:v>1.438396</c:v>
                </c:pt>
                <c:pt idx="327">
                  <c:v>1.106344</c:v>
                </c:pt>
                <c:pt idx="328">
                  <c:v>0.738154</c:v>
                </c:pt>
                <c:pt idx="329">
                  <c:v>0.338487</c:v>
                </c:pt>
                <c:pt idx="330">
                  <c:v>-0.089134</c:v>
                </c:pt>
                <c:pt idx="331">
                  <c:v>-0.542382</c:v>
                </c:pt>
                <c:pt idx="332">
                  <c:v>-1.009368</c:v>
                </c:pt>
                <c:pt idx="333">
                  <c:v>-1.46681</c:v>
                </c:pt>
                <c:pt idx="334">
                  <c:v>-1.891829</c:v>
                </c:pt>
                <c:pt idx="335">
                  <c:v>-2.267274</c:v>
                </c:pt>
                <c:pt idx="336">
                  <c:v>-2.577176</c:v>
                </c:pt>
                <c:pt idx="337">
                  <c:v>-2.805292</c:v>
                </c:pt>
                <c:pt idx="338">
                  <c:v>-2.938997</c:v>
                </c:pt>
                <c:pt idx="339">
                  <c:v>-2.970431</c:v>
                </c:pt>
                <c:pt idx="340">
                  <c:v>-2.894717</c:v>
                </c:pt>
                <c:pt idx="341">
                  <c:v>-2.712051</c:v>
                </c:pt>
                <c:pt idx="342">
                  <c:v>-2.429365</c:v>
                </c:pt>
                <c:pt idx="343">
                  <c:v>-2.059016</c:v>
                </c:pt>
                <c:pt idx="344">
                  <c:v>-1.618776</c:v>
                </c:pt>
                <c:pt idx="345">
                  <c:v>-1.128174</c:v>
                </c:pt>
                <c:pt idx="346">
                  <c:v>-0.60399</c:v>
                </c:pt>
                <c:pt idx="347">
                  <c:v>-0.064935</c:v>
                </c:pt>
                <c:pt idx="348">
                  <c:v>0.464203</c:v>
                </c:pt>
                <c:pt idx="349">
                  <c:v>0.959072</c:v>
                </c:pt>
                <c:pt idx="350">
                  <c:v>1.400499</c:v>
                </c:pt>
                <c:pt idx="351">
                  <c:v>1.769391</c:v>
                </c:pt>
                <c:pt idx="352">
                  <c:v>2.042865</c:v>
                </c:pt>
                <c:pt idx="353">
                  <c:v>2.198746</c:v>
                </c:pt>
                <c:pt idx="354">
                  <c:v>2.222306</c:v>
                </c:pt>
                <c:pt idx="355">
                  <c:v>2.108388</c:v>
                </c:pt>
                <c:pt idx="356">
                  <c:v>1.859128</c:v>
                </c:pt>
                <c:pt idx="357">
                  <c:v>1.480914</c:v>
                </c:pt>
                <c:pt idx="358">
                  <c:v>0.983703</c:v>
                </c:pt>
                <c:pt idx="359">
                  <c:v>0.384706</c:v>
                </c:pt>
                <c:pt idx="360">
                  <c:v>-0.285659</c:v>
                </c:pt>
                <c:pt idx="361">
                  <c:v>-0.983832</c:v>
                </c:pt>
                <c:pt idx="362">
                  <c:v>-1.664351</c:v>
                </c:pt>
                <c:pt idx="363">
                  <c:v>-2.289888</c:v>
                </c:pt>
                <c:pt idx="364">
                  <c:v>-2.830352</c:v>
                </c:pt>
                <c:pt idx="365">
                  <c:v>-3.26183</c:v>
                </c:pt>
                <c:pt idx="366">
                  <c:v>-3.567954</c:v>
                </c:pt>
                <c:pt idx="367">
                  <c:v>-3.741127</c:v>
                </c:pt>
                <c:pt idx="368">
                  <c:v>-3.786564</c:v>
                </c:pt>
                <c:pt idx="369">
                  <c:v>-3.719469</c:v>
                </c:pt>
                <c:pt idx="370">
                  <c:v>-3.554777</c:v>
                </c:pt>
                <c:pt idx="371">
                  <c:v>-3.30463</c:v>
                </c:pt>
                <c:pt idx="372">
                  <c:v>-2.982795</c:v>
                </c:pt>
                <c:pt idx="373">
                  <c:v>-2.606718</c:v>
                </c:pt>
                <c:pt idx="374">
                  <c:v>-2.196563</c:v>
                </c:pt>
                <c:pt idx="375">
                  <c:v>-1.77359</c:v>
                </c:pt>
                <c:pt idx="376">
                  <c:v>-1.360113</c:v>
                </c:pt>
                <c:pt idx="377">
                  <c:v>-0.979816</c:v>
                </c:pt>
                <c:pt idx="378">
                  <c:v>-0.657804</c:v>
                </c:pt>
                <c:pt idx="379">
                  <c:v>-0.42066</c:v>
                </c:pt>
                <c:pt idx="380">
                  <c:v>-0.289546</c:v>
                </c:pt>
                <c:pt idx="381">
                  <c:v>-0.271791</c:v>
                </c:pt>
                <c:pt idx="382">
                  <c:v>-0.362748</c:v>
                </c:pt>
                <c:pt idx="383">
                  <c:v>-0.54986</c:v>
                </c:pt>
                <c:pt idx="384">
                  <c:v>-0.814867</c:v>
                </c:pt>
                <c:pt idx="385">
                  <c:v>-1.136995</c:v>
                </c:pt>
                <c:pt idx="386">
                  <c:v>-1.492466</c:v>
                </c:pt>
                <c:pt idx="387">
                  <c:v>-1.853398</c:v>
                </c:pt>
                <c:pt idx="388">
                  <c:v>-2.19157</c:v>
                </c:pt>
                <c:pt idx="389">
                  <c:v>-2.484218</c:v>
                </c:pt>
                <c:pt idx="390">
                  <c:v>-2.717329</c:v>
                </c:pt>
                <c:pt idx="391">
                  <c:v>-2.884463</c:v>
                </c:pt>
                <c:pt idx="392">
                  <c:v>-2.983426</c:v>
                </c:pt>
                <c:pt idx="393">
                  <c:v>-3.014535</c:v>
                </c:pt>
                <c:pt idx="394">
                  <c:v>-2.980877</c:v>
                </c:pt>
                <c:pt idx="395">
                  <c:v>-2.88851</c:v>
                </c:pt>
                <c:pt idx="396">
                  <c:v>-2.744304</c:v>
                </c:pt>
                <c:pt idx="397">
                  <c:v>-2.55183</c:v>
                </c:pt>
                <c:pt idx="398">
                  <c:v>-2.310647</c:v>
                </c:pt>
                <c:pt idx="399">
                  <c:v>-2.020303</c:v>
                </c:pt>
                <c:pt idx="400">
                  <c:v>-1.684113</c:v>
                </c:pt>
                <c:pt idx="401">
                  <c:v>-1.310148</c:v>
                </c:pt>
                <c:pt idx="402">
                  <c:v>-0.909506</c:v>
                </c:pt>
                <c:pt idx="403">
                  <c:v>-0.493976</c:v>
                </c:pt>
                <c:pt idx="404">
                  <c:v>-0.075423</c:v>
                </c:pt>
                <c:pt idx="405">
                  <c:v>0.333915</c:v>
                </c:pt>
                <c:pt idx="406">
                  <c:v>0.72118</c:v>
                </c:pt>
                <c:pt idx="407">
                  <c:v>1.072706</c:v>
                </c:pt>
                <c:pt idx="408">
                  <c:v>1.374752</c:v>
                </c:pt>
                <c:pt idx="409">
                  <c:v>1.615299</c:v>
                </c:pt>
                <c:pt idx="410">
                  <c:v>1.785059</c:v>
                </c:pt>
                <c:pt idx="411">
                  <c:v>1.880021</c:v>
                </c:pt>
                <c:pt idx="412">
                  <c:v>1.906418</c:v>
                </c:pt>
                <c:pt idx="413">
                  <c:v>1.877697</c:v>
                </c:pt>
                <c:pt idx="414">
                  <c:v>1.805273</c:v>
                </c:pt>
                <c:pt idx="415">
                  <c:v>1.69669</c:v>
                </c:pt>
                <c:pt idx="416">
                  <c:v>1.559671</c:v>
                </c:pt>
                <c:pt idx="417">
                  <c:v>1.405908</c:v>
                </c:pt>
                <c:pt idx="418">
                  <c:v>1.251867</c:v>
                </c:pt>
                <c:pt idx="419">
                  <c:v>1.114129</c:v>
                </c:pt>
                <c:pt idx="420">
                  <c:v>1.003788</c:v>
                </c:pt>
                <c:pt idx="421">
                  <c:v>0.926704</c:v>
                </c:pt>
                <c:pt idx="422">
                  <c:v>0.887585</c:v>
                </c:pt>
                <c:pt idx="423">
                  <c:v>0.891911</c:v>
                </c:pt>
                <c:pt idx="424">
                  <c:v>0.94419</c:v>
                </c:pt>
                <c:pt idx="425">
                  <c:v>1.045819</c:v>
                </c:pt>
                <c:pt idx="426">
                  <c:v>1.195795</c:v>
                </c:pt>
                <c:pt idx="427">
                  <c:v>1.389434</c:v>
                </c:pt>
                <c:pt idx="428">
                  <c:v>1.615345</c:v>
                </c:pt>
                <c:pt idx="429">
                  <c:v>1.858116</c:v>
                </c:pt>
                <c:pt idx="430">
                  <c:v>2.102393</c:v>
                </c:pt>
                <c:pt idx="431">
                  <c:v>2.333361</c:v>
                </c:pt>
                <c:pt idx="432">
                  <c:v>2.535632</c:v>
                </c:pt>
                <c:pt idx="433">
                  <c:v>2.693321</c:v>
                </c:pt>
                <c:pt idx="434">
                  <c:v>2.791937</c:v>
                </c:pt>
                <c:pt idx="435">
                  <c:v>2.819257</c:v>
                </c:pt>
                <c:pt idx="436">
                  <c:v>2.767036</c:v>
                </c:pt>
                <c:pt idx="437">
                  <c:v>2.633185</c:v>
                </c:pt>
                <c:pt idx="438">
                  <c:v>2.420884</c:v>
                </c:pt>
                <c:pt idx="439">
                  <c:v>2.13705</c:v>
                </c:pt>
                <c:pt idx="440">
                  <c:v>1.79146</c:v>
                </c:pt>
                <c:pt idx="441">
                  <c:v>1.397037</c:v>
                </c:pt>
                <c:pt idx="442">
                  <c:v>0.970971</c:v>
                </c:pt>
                <c:pt idx="443">
                  <c:v>0.534163</c:v>
                </c:pt>
                <c:pt idx="444">
                  <c:v>0.109469</c:v>
                </c:pt>
                <c:pt idx="445">
                  <c:v>-0.279392</c:v>
                </c:pt>
                <c:pt idx="446">
                  <c:v>-0.610099</c:v>
                </c:pt>
                <c:pt idx="447">
                  <c:v>-0.864893</c:v>
                </c:pt>
                <c:pt idx="448">
                  <c:v>-1.029728</c:v>
                </c:pt>
                <c:pt idx="449">
                  <c:v>-1.093146</c:v>
                </c:pt>
                <c:pt idx="450">
                  <c:v>-1.049418</c:v>
                </c:pt>
                <c:pt idx="451">
                  <c:v>-0.900626</c:v>
                </c:pt>
                <c:pt idx="452">
                  <c:v>-0.655091</c:v>
                </c:pt>
                <c:pt idx="453">
                  <c:v>-0.327275</c:v>
                </c:pt>
                <c:pt idx="454">
                  <c:v>0.06098</c:v>
                </c:pt>
                <c:pt idx="455">
                  <c:v>0.481467</c:v>
                </c:pt>
                <c:pt idx="456">
                  <c:v>0.901737</c:v>
                </c:pt>
                <c:pt idx="457">
                  <c:v>1.289735</c:v>
                </c:pt>
                <c:pt idx="458">
                  <c:v>1.617953</c:v>
                </c:pt>
                <c:pt idx="459">
                  <c:v>1.864393</c:v>
                </c:pt>
                <c:pt idx="460">
                  <c:v>2.015346</c:v>
                </c:pt>
                <c:pt idx="461">
                  <c:v>2.066301</c:v>
                </c:pt>
                <c:pt idx="462">
                  <c:v>2.018621</c:v>
                </c:pt>
                <c:pt idx="463">
                  <c:v>1.877141</c:v>
                </c:pt>
                <c:pt idx="464">
                  <c:v>1.649163</c:v>
                </c:pt>
                <c:pt idx="465">
                  <c:v>1.345643</c:v>
                </c:pt>
                <c:pt idx="466">
                  <c:v>0.983266</c:v>
                </c:pt>
                <c:pt idx="467">
                  <c:v>0.581797</c:v>
                </c:pt>
                <c:pt idx="468">
                  <c:v>0.158037</c:v>
                </c:pt>
                <c:pt idx="469">
                  <c:v>-0.275782</c:v>
                </c:pt>
                <c:pt idx="470">
                  <c:v>-0.708481</c:v>
                </c:pt>
                <c:pt idx="471">
                  <c:v>-1.127847</c:v>
                </c:pt>
                <c:pt idx="472">
                  <c:v>-1.519614</c:v>
                </c:pt>
                <c:pt idx="473">
                  <c:v>-1.868764</c:v>
                </c:pt>
                <c:pt idx="474">
                  <c:v>-2.165843</c:v>
                </c:pt>
                <c:pt idx="475">
                  <c:v>-2.407811</c:v>
                </c:pt>
                <c:pt idx="476">
                  <c:v>-2.591751</c:v>
                </c:pt>
                <c:pt idx="477">
                  <c:v>-2.712142</c:v>
                </c:pt>
                <c:pt idx="478">
                  <c:v>-2.761457</c:v>
                </c:pt>
                <c:pt idx="479">
                  <c:v>-2.731557</c:v>
                </c:pt>
                <c:pt idx="480">
                  <c:v>-2.617201</c:v>
                </c:pt>
                <c:pt idx="481">
                  <c:v>-2.416646</c:v>
                </c:pt>
                <c:pt idx="482">
                  <c:v>-2.128962</c:v>
                </c:pt>
                <c:pt idx="483">
                  <c:v>-1.756176</c:v>
                </c:pt>
                <c:pt idx="484">
                  <c:v>-1.30679</c:v>
                </c:pt>
                <c:pt idx="485">
                  <c:v>-0.7938</c:v>
                </c:pt>
                <c:pt idx="486">
                  <c:v>-0.23281</c:v>
                </c:pt>
                <c:pt idx="487">
                  <c:v>0.358701</c:v>
                </c:pt>
                <c:pt idx="488">
                  <c:v>0.965151</c:v>
                </c:pt>
                <c:pt idx="489">
                  <c:v>1.573137</c:v>
                </c:pt>
                <c:pt idx="490">
                  <c:v>2.163713</c:v>
                </c:pt>
                <c:pt idx="491">
                  <c:v>2.707428</c:v>
                </c:pt>
                <c:pt idx="492">
                  <c:v>3.169452</c:v>
                </c:pt>
                <c:pt idx="493">
                  <c:v>3.517508</c:v>
                </c:pt>
                <c:pt idx="494">
                  <c:v>3.727216</c:v>
                </c:pt>
                <c:pt idx="495">
                  <c:v>3.784254</c:v>
                </c:pt>
                <c:pt idx="496">
                  <c:v>3.681706</c:v>
                </c:pt>
                <c:pt idx="497">
                  <c:v>3.417418</c:v>
                </c:pt>
                <c:pt idx="498">
                  <c:v>2.99725</c:v>
                </c:pt>
                <c:pt idx="499">
                  <c:v>2.439823</c:v>
                </c:pt>
                <c:pt idx="500">
                  <c:v>1.775901</c:v>
                </c:pt>
                <c:pt idx="501">
                  <c:v>1.043676</c:v>
                </c:pt>
                <c:pt idx="502">
                  <c:v>0.284518</c:v>
                </c:pt>
                <c:pt idx="503">
                  <c:v>-0.46009</c:v>
                </c:pt>
                <c:pt idx="504">
                  <c:v>-1.150007</c:v>
                </c:pt>
                <c:pt idx="505">
                  <c:v>-1.746615</c:v>
                </c:pt>
                <c:pt idx="506">
                  <c:v>-2.215931</c:v>
                </c:pt>
                <c:pt idx="507">
                  <c:v>-2.53391</c:v>
                </c:pt>
                <c:pt idx="508">
                  <c:v>-2.688307</c:v>
                </c:pt>
                <c:pt idx="509">
                  <c:v>-2.676586</c:v>
                </c:pt>
                <c:pt idx="510">
                  <c:v>-2.503408</c:v>
                </c:pt>
                <c:pt idx="511">
                  <c:v>-2.18041</c:v>
                </c:pt>
                <c:pt idx="512">
                  <c:v>-1.728059</c:v>
                </c:pt>
                <c:pt idx="513">
                  <c:v>-1.176282</c:v>
                </c:pt>
                <c:pt idx="514">
                  <c:v>-0.562804</c:v>
                </c:pt>
                <c:pt idx="515">
                  <c:v>0.069314</c:v>
                </c:pt>
                <c:pt idx="516">
                  <c:v>0.676049</c:v>
                </c:pt>
                <c:pt idx="517">
                  <c:v>1.218881</c:v>
                </c:pt>
                <c:pt idx="518">
                  <c:v>1.669392</c:v>
                </c:pt>
                <c:pt idx="519">
                  <c:v>2.008649</c:v>
                </c:pt>
                <c:pt idx="520">
                  <c:v>2.223918</c:v>
                </c:pt>
                <c:pt idx="521">
                  <c:v>2.308031</c:v>
                </c:pt>
                <c:pt idx="522">
                  <c:v>2.260778</c:v>
                </c:pt>
                <c:pt idx="523">
                  <c:v>2.088781</c:v>
                </c:pt>
                <c:pt idx="524">
                  <c:v>1.80482</c:v>
                </c:pt>
                <c:pt idx="525">
                  <c:v>1.427316</c:v>
                </c:pt>
                <c:pt idx="526">
                  <c:v>0.977393</c:v>
                </c:pt>
                <c:pt idx="527">
                  <c:v>0.474549</c:v>
                </c:pt>
                <c:pt idx="528">
                  <c:v>-0.064507</c:v>
                </c:pt>
                <c:pt idx="529">
                  <c:v>-0.620763</c:v>
                </c:pt>
                <c:pt idx="530">
                  <c:v>-1.165674</c:v>
                </c:pt>
                <c:pt idx="531">
                  <c:v>-1.660605</c:v>
                </c:pt>
                <c:pt idx="532">
                  <c:v>-2.067914</c:v>
                </c:pt>
                <c:pt idx="533">
                  <c:v>-2.370938</c:v>
                </c:pt>
                <c:pt idx="534">
                  <c:v>-2.575357</c:v>
                </c:pt>
                <c:pt idx="535">
                  <c:v>-2.6819</c:v>
                </c:pt>
                <c:pt idx="536">
                  <c:v>-2.673807</c:v>
                </c:pt>
                <c:pt idx="537">
                  <c:v>-2.528639</c:v>
                </c:pt>
                <c:pt idx="538">
                  <c:v>-2.228721</c:v>
                </c:pt>
                <c:pt idx="539">
                  <c:v>-1.77392</c:v>
                </c:pt>
                <c:pt idx="540">
                  <c:v>-1.188536</c:v>
                </c:pt>
                <c:pt idx="541">
                  <c:v>-0.506085</c:v>
                </c:pt>
                <c:pt idx="542">
                  <c:v>0.248933</c:v>
                </c:pt>
                <c:pt idx="543">
                  <c:v>1.064934</c:v>
                </c:pt>
                <c:pt idx="544">
                  <c:v>1.932632</c:v>
                </c:pt>
                <c:pt idx="545">
                  <c:v>2.827756</c:v>
                </c:pt>
                <c:pt idx="546">
                  <c:v>3.709903</c:v>
                </c:pt>
                <c:pt idx="547">
                  <c:v>4.541377</c:v>
                </c:pt>
                <c:pt idx="548">
                  <c:v>5.300457</c:v>
                </c:pt>
                <c:pt idx="549">
                  <c:v>5.975643</c:v>
                </c:pt>
                <c:pt idx="550">
                  <c:v>6.554042</c:v>
                </c:pt>
                <c:pt idx="551">
                  <c:v>7.018822</c:v>
                </c:pt>
                <c:pt idx="552">
                  <c:v>7.350165</c:v>
                </c:pt>
                <c:pt idx="553">
                  <c:v>7.521054</c:v>
                </c:pt>
                <c:pt idx="554">
                  <c:v>7.501609</c:v>
                </c:pt>
                <c:pt idx="555">
                  <c:v>7.27616</c:v>
                </c:pt>
                <c:pt idx="556">
                  <c:v>6.849473</c:v>
                </c:pt>
                <c:pt idx="557">
                  <c:v>6.233418</c:v>
                </c:pt>
                <c:pt idx="558">
                  <c:v>5.425039</c:v>
                </c:pt>
                <c:pt idx="559">
                  <c:v>4.394889</c:v>
                </c:pt>
                <c:pt idx="560">
                  <c:v>3.103048</c:v>
                </c:pt>
                <c:pt idx="561">
                  <c:v>1.528193</c:v>
                </c:pt>
                <c:pt idx="562">
                  <c:v>-0.31975</c:v>
                </c:pt>
                <c:pt idx="563">
                  <c:v>-2.398232</c:v>
                </c:pt>
                <c:pt idx="564">
                  <c:v>-4.619021</c:v>
                </c:pt>
                <c:pt idx="565">
                  <c:v>-6.844186</c:v>
                </c:pt>
                <c:pt idx="566">
                  <c:v>-8.91887</c:v>
                </c:pt>
                <c:pt idx="567">
                  <c:v>-10.708911</c:v>
                </c:pt>
                <c:pt idx="568">
                  <c:v>-12.111462</c:v>
                </c:pt>
                <c:pt idx="569">
                  <c:v>-13.060395</c:v>
                </c:pt>
                <c:pt idx="570">
                  <c:v>-13.538261</c:v>
                </c:pt>
                <c:pt idx="571">
                  <c:v>-13.57636</c:v>
                </c:pt>
                <c:pt idx="572">
                  <c:v>-13.243032</c:v>
                </c:pt>
                <c:pt idx="573">
                  <c:v>-12.628499</c:v>
                </c:pt>
                <c:pt idx="574">
                  <c:v>-11.827778</c:v>
                </c:pt>
                <c:pt idx="575">
                  <c:v>-10.925551</c:v>
                </c:pt>
                <c:pt idx="576">
                  <c:v>-9.986042</c:v>
                </c:pt>
                <c:pt idx="577">
                  <c:v>-9.049187</c:v>
                </c:pt>
                <c:pt idx="578">
                  <c:v>-8.128994</c:v>
                </c:pt>
                <c:pt idx="579">
                  <c:v>-7.214433</c:v>
                </c:pt>
                <c:pt idx="580">
                  <c:v>-6.281994</c:v>
                </c:pt>
                <c:pt idx="581">
                  <c:v>-5.314213</c:v>
                </c:pt>
                <c:pt idx="582">
                  <c:v>-4.304503</c:v>
                </c:pt>
                <c:pt idx="583">
                  <c:v>-3.254045</c:v>
                </c:pt>
                <c:pt idx="584">
                  <c:v>-2.177119</c:v>
                </c:pt>
                <c:pt idx="585">
                  <c:v>-1.097789</c:v>
                </c:pt>
                <c:pt idx="586">
                  <c:v>-0.034416</c:v>
                </c:pt>
                <c:pt idx="587">
                  <c:v>1.002484</c:v>
                </c:pt>
                <c:pt idx="588">
                  <c:v>2.005198</c:v>
                </c:pt>
                <c:pt idx="589">
                  <c:v>2.969463</c:v>
                </c:pt>
                <c:pt idx="590">
                  <c:v>3.890927</c:v>
                </c:pt>
                <c:pt idx="591">
                  <c:v>4.760857</c:v>
                </c:pt>
                <c:pt idx="592">
                  <c:v>5.566364</c:v>
                </c:pt>
                <c:pt idx="593">
                  <c:v>6.285717</c:v>
                </c:pt>
                <c:pt idx="594">
                  <c:v>6.885129</c:v>
                </c:pt>
                <c:pt idx="595">
                  <c:v>7.326682</c:v>
                </c:pt>
                <c:pt idx="596">
                  <c:v>7.578194</c:v>
                </c:pt>
                <c:pt idx="597">
                  <c:v>7.61725</c:v>
                </c:pt>
                <c:pt idx="598">
                  <c:v>7.43164</c:v>
                </c:pt>
                <c:pt idx="599">
                  <c:v>7.0221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.034704</c:v>
                </c:pt>
                <c:pt idx="267">
                  <c:v>0.051557</c:v>
                </c:pt>
                <c:pt idx="268">
                  <c:v>0.100608</c:v>
                </c:pt>
                <c:pt idx="269">
                  <c:v>0.186087</c:v>
                </c:pt>
                <c:pt idx="270">
                  <c:v>0.282364</c:v>
                </c:pt>
                <c:pt idx="271">
                  <c:v>0.36229</c:v>
                </c:pt>
                <c:pt idx="272">
                  <c:v>0.414348</c:v>
                </c:pt>
                <c:pt idx="273">
                  <c:v>0.431767</c:v>
                </c:pt>
                <c:pt idx="274">
                  <c:v>0.414259</c:v>
                </c:pt>
                <c:pt idx="275">
                  <c:v>0.372481</c:v>
                </c:pt>
                <c:pt idx="276">
                  <c:v>0.321009</c:v>
                </c:pt>
                <c:pt idx="277">
                  <c:v>0.270552</c:v>
                </c:pt>
                <c:pt idx="278">
                  <c:v>0.230711</c:v>
                </c:pt>
                <c:pt idx="279">
                  <c:v>0.2157</c:v>
                </c:pt>
                <c:pt idx="280">
                  <c:v>0.234879</c:v>
                </c:pt>
                <c:pt idx="281">
                  <c:v>0.284876</c:v>
                </c:pt>
                <c:pt idx="282">
                  <c:v>0.360377</c:v>
                </c:pt>
                <c:pt idx="283">
                  <c:v>0.461321</c:v>
                </c:pt>
                <c:pt idx="284">
                  <c:v>0.579638</c:v>
                </c:pt>
                <c:pt idx="285">
                  <c:v>0.688384</c:v>
                </c:pt>
                <c:pt idx="286">
                  <c:v>0.759887</c:v>
                </c:pt>
                <c:pt idx="287">
                  <c:v>0.791764</c:v>
                </c:pt>
                <c:pt idx="288">
                  <c:v>0.800607</c:v>
                </c:pt>
                <c:pt idx="289">
                  <c:v>0.794254</c:v>
                </c:pt>
                <c:pt idx="290">
                  <c:v>0.764581</c:v>
                </c:pt>
                <c:pt idx="291">
                  <c:v>0.702436</c:v>
                </c:pt>
                <c:pt idx="292">
                  <c:v>0.606474</c:v>
                </c:pt>
                <c:pt idx="293">
                  <c:v>0.481202</c:v>
                </c:pt>
                <c:pt idx="294">
                  <c:v>0.336586</c:v>
                </c:pt>
                <c:pt idx="295">
                  <c:v>0.189269</c:v>
                </c:pt>
                <c:pt idx="296">
                  <c:v>0.058918</c:v>
                </c:pt>
                <c:pt idx="297">
                  <c:v>-0.039002</c:v>
                </c:pt>
                <c:pt idx="298">
                  <c:v>-0.09573</c:v>
                </c:pt>
                <c:pt idx="299">
                  <c:v>-0.105152</c:v>
                </c:pt>
                <c:pt idx="300">
                  <c:v>-0.060042</c:v>
                </c:pt>
                <c:pt idx="301">
                  <c:v>0.045169</c:v>
                </c:pt>
                <c:pt idx="302">
                  <c:v>0.206101</c:v>
                </c:pt>
                <c:pt idx="303">
                  <c:v>0.407091</c:v>
                </c:pt>
                <c:pt idx="304">
                  <c:v>0.630717</c:v>
                </c:pt>
                <c:pt idx="305">
                  <c:v>0.864661</c:v>
                </c:pt>
                <c:pt idx="306">
                  <c:v>1.099081</c:v>
                </c:pt>
                <c:pt idx="307">
                  <c:v>1.321646</c:v>
                </c:pt>
                <c:pt idx="308">
                  <c:v>1.516142</c:v>
                </c:pt>
                <c:pt idx="309">
                  <c:v>1.663401</c:v>
                </c:pt>
                <c:pt idx="310">
                  <c:v>1.745212</c:v>
                </c:pt>
                <c:pt idx="311">
                  <c:v>1.750228</c:v>
                </c:pt>
                <c:pt idx="312">
                  <c:v>1.67513</c:v>
                </c:pt>
                <c:pt idx="313">
                  <c:v>1.521302</c:v>
                </c:pt>
                <c:pt idx="314">
                  <c:v>1.294548</c:v>
                </c:pt>
                <c:pt idx="315">
                  <c:v>1.008291</c:v>
                </c:pt>
                <c:pt idx="316">
                  <c:v>0.684394</c:v>
                </c:pt>
                <c:pt idx="317">
                  <c:v>0.350779</c:v>
                </c:pt>
                <c:pt idx="318">
                  <c:v>0.03807</c:v>
                </c:pt>
                <c:pt idx="319">
                  <c:v>-0.223802</c:v>
                </c:pt>
                <c:pt idx="320">
                  <c:v>-0.407971</c:v>
                </c:pt>
                <c:pt idx="321">
                  <c:v>-0.493397</c:v>
                </c:pt>
                <c:pt idx="322">
                  <c:v>-0.469678</c:v>
                </c:pt>
                <c:pt idx="323">
                  <c:v>-0.34027</c:v>
                </c:pt>
                <c:pt idx="324">
                  <c:v>-0.122118</c:v>
                </c:pt>
                <c:pt idx="325">
                  <c:v>0.153666</c:v>
                </c:pt>
                <c:pt idx="326">
                  <c:v>0.440829</c:v>
                </c:pt>
                <c:pt idx="327">
                  <c:v>0.682556</c:v>
                </c:pt>
                <c:pt idx="328">
                  <c:v>0.821379</c:v>
                </c:pt>
                <c:pt idx="329">
                  <c:v>0.810512</c:v>
                </c:pt>
                <c:pt idx="330">
                  <c:v>0.62108</c:v>
                </c:pt>
                <c:pt idx="331">
                  <c:v>0.243421</c:v>
                </c:pt>
                <c:pt idx="332">
                  <c:v>-0.313246</c:v>
                </c:pt>
                <c:pt idx="333">
                  <c:v>-1.02515</c:v>
                </c:pt>
                <c:pt idx="334">
                  <c:v>-1.862144</c:v>
                </c:pt>
                <c:pt idx="335">
                  <c:v>-2.788776</c:v>
                </c:pt>
                <c:pt idx="336">
                  <c:v>-3.761849</c:v>
                </c:pt>
                <c:pt idx="337">
                  <c:v>-4.732921</c:v>
                </c:pt>
                <c:pt idx="338">
                  <c:v>-5.649661</c:v>
                </c:pt>
                <c:pt idx="339">
                  <c:v>-6.459353</c:v>
                </c:pt>
                <c:pt idx="340">
                  <c:v>-7.117478</c:v>
                </c:pt>
                <c:pt idx="341">
                  <c:v>-7.590932</c:v>
                </c:pt>
                <c:pt idx="342">
                  <c:v>-7.856327</c:v>
                </c:pt>
                <c:pt idx="343">
                  <c:v>-7.899651</c:v>
                </c:pt>
                <c:pt idx="344">
                  <c:v>-7.718076</c:v>
                </c:pt>
                <c:pt idx="345">
                  <c:v>-7.322048</c:v>
                </c:pt>
                <c:pt idx="346">
                  <c:v>-6.733964</c:v>
                </c:pt>
                <c:pt idx="347">
                  <c:v>-5.983826</c:v>
                </c:pt>
                <c:pt idx="348">
                  <c:v>-5.106418</c:v>
                </c:pt>
                <c:pt idx="349">
                  <c:v>-4.141274</c:v>
                </c:pt>
                <c:pt idx="350">
                  <c:v>-3.132248</c:v>
                </c:pt>
                <c:pt idx="351">
                  <c:v>-2.124525</c:v>
                </c:pt>
                <c:pt idx="352">
                  <c:v>-1.160176</c:v>
                </c:pt>
                <c:pt idx="353">
                  <c:v>-0.274907</c:v>
                </c:pt>
                <c:pt idx="354">
                  <c:v>0.502863</c:v>
                </c:pt>
                <c:pt idx="355">
                  <c:v>1.152075</c:v>
                </c:pt>
                <c:pt idx="356">
                  <c:v>1.659162</c:v>
                </c:pt>
                <c:pt idx="357">
                  <c:v>2.017703</c:v>
                </c:pt>
                <c:pt idx="358">
                  <c:v>2.228659</c:v>
                </c:pt>
                <c:pt idx="359">
                  <c:v>2.301653</c:v>
                </c:pt>
                <c:pt idx="360">
                  <c:v>2.255219</c:v>
                </c:pt>
                <c:pt idx="361">
                  <c:v>2.115176</c:v>
                </c:pt>
                <c:pt idx="362">
                  <c:v>1.911775</c:v>
                </c:pt>
                <c:pt idx="363">
                  <c:v>1.673434</c:v>
                </c:pt>
                <c:pt idx="364">
                  <c:v>1.414665</c:v>
                </c:pt>
                <c:pt idx="365">
                  <c:v>1.122928</c:v>
                </c:pt>
                <c:pt idx="366">
                  <c:v>0.752978</c:v>
                </c:pt>
                <c:pt idx="367">
                  <c:v>0.23405</c:v>
                </c:pt>
                <c:pt idx="368">
                  <c:v>-0.515721</c:v>
                </c:pt>
                <c:pt idx="369">
                  <c:v>-1.584937</c:v>
                </c:pt>
                <c:pt idx="370">
                  <c:v>-3.085789</c:v>
                </c:pt>
                <c:pt idx="371">
                  <c:v>-5.174457</c:v>
                </c:pt>
                <c:pt idx="372">
                  <c:v>-8.026373</c:v>
                </c:pt>
                <c:pt idx="373">
                  <c:v>-11.752692</c:v>
                </c:pt>
                <c:pt idx="374">
                  <c:v>-16.326006</c:v>
                </c:pt>
                <c:pt idx="375">
                  <c:v>-21.578998</c:v>
                </c:pt>
                <c:pt idx="376">
                  <c:v>-27.260986</c:v>
                </c:pt>
                <c:pt idx="377">
                  <c:v>-33.091945</c:v>
                </c:pt>
                <c:pt idx="378">
                  <c:v>-38.778062</c:v>
                </c:pt>
                <c:pt idx="379">
                  <c:v>-44.01292</c:v>
                </c:pt>
                <c:pt idx="380">
                  <c:v>-48.503047</c:v>
                </c:pt>
                <c:pt idx="381">
                  <c:v>-52.013689</c:v>
                </c:pt>
                <c:pt idx="382">
                  <c:v>-54.397061</c:v>
                </c:pt>
                <c:pt idx="383">
                  <c:v>-55.584881</c:v>
                </c:pt>
                <c:pt idx="384">
                  <c:v>-55.567911</c:v>
                </c:pt>
                <c:pt idx="385">
                  <c:v>-54.38872</c:v>
                </c:pt>
                <c:pt idx="386">
                  <c:v>-52.146127</c:v>
                </c:pt>
                <c:pt idx="387">
                  <c:v>-48.988484</c:v>
                </c:pt>
                <c:pt idx="388">
                  <c:v>-45.088343</c:v>
                </c:pt>
                <c:pt idx="389">
                  <c:v>-40.618524</c:v>
                </c:pt>
                <c:pt idx="390">
                  <c:v>-35.741257</c:v>
                </c:pt>
                <c:pt idx="391">
                  <c:v>-30.605119</c:v>
                </c:pt>
                <c:pt idx="392">
                  <c:v>-25.343557</c:v>
                </c:pt>
                <c:pt idx="393">
                  <c:v>-20.072969</c:v>
                </c:pt>
                <c:pt idx="394">
                  <c:v>-14.892419</c:v>
                </c:pt>
                <c:pt idx="395">
                  <c:v>-9.886651</c:v>
                </c:pt>
                <c:pt idx="396">
                  <c:v>-5.132402</c:v>
                </c:pt>
                <c:pt idx="397">
                  <c:v>-0.702283</c:v>
                </c:pt>
                <c:pt idx="398">
                  <c:v>3.34009</c:v>
                </c:pt>
                <c:pt idx="399">
                  <c:v>6.947836</c:v>
                </c:pt>
                <c:pt idx="400">
                  <c:v>10.093043</c:v>
                </c:pt>
                <c:pt idx="401">
                  <c:v>12.763001</c:v>
                </c:pt>
                <c:pt idx="402">
                  <c:v>14.955342</c:v>
                </c:pt>
                <c:pt idx="403">
                  <c:v>16.677128</c:v>
                </c:pt>
                <c:pt idx="404">
                  <c:v>17.943874</c:v>
                </c:pt>
                <c:pt idx="405">
                  <c:v>18.775452</c:v>
                </c:pt>
                <c:pt idx="406">
                  <c:v>19.195148</c:v>
                </c:pt>
                <c:pt idx="407">
                  <c:v>19.232623</c:v>
                </c:pt>
                <c:pt idx="408">
                  <c:v>18.927125</c:v>
                </c:pt>
                <c:pt idx="409">
                  <c:v>18.326541</c:v>
                </c:pt>
                <c:pt idx="410">
                  <c:v>17.479081</c:v>
                </c:pt>
                <c:pt idx="411">
                  <c:v>16.427037</c:v>
                </c:pt>
                <c:pt idx="412">
                  <c:v>15.206943</c:v>
                </c:pt>
                <c:pt idx="413">
                  <c:v>13.849924</c:v>
                </c:pt>
                <c:pt idx="414">
                  <c:v>12.383767</c:v>
                </c:pt>
                <c:pt idx="415">
                  <c:v>10.83578</c:v>
                </c:pt>
                <c:pt idx="416">
                  <c:v>9.233491</c:v>
                </c:pt>
                <c:pt idx="417">
                  <c:v>7.60578</c:v>
                </c:pt>
                <c:pt idx="418">
                  <c:v>5.980406</c:v>
                </c:pt>
                <c:pt idx="419">
                  <c:v>4.377419</c:v>
                </c:pt>
                <c:pt idx="420">
                  <c:v>2.808252</c:v>
                </c:pt>
                <c:pt idx="421">
                  <c:v>1.279163</c:v>
                </c:pt>
                <c:pt idx="422">
                  <c:v>-0.210243</c:v>
                </c:pt>
                <c:pt idx="423">
                  <c:v>-1.67072</c:v>
                </c:pt>
                <c:pt idx="424">
                  <c:v>-3.122277</c:v>
                </c:pt>
                <c:pt idx="425">
                  <c:v>-4.58752</c:v>
                </c:pt>
                <c:pt idx="426">
                  <c:v>-6.081515</c:v>
                </c:pt>
                <c:pt idx="427">
                  <c:v>-7.605037</c:v>
                </c:pt>
                <c:pt idx="428">
                  <c:v>-9.147845</c:v>
                </c:pt>
                <c:pt idx="429">
                  <c:v>-10.696897</c:v>
                </c:pt>
                <c:pt idx="430">
                  <c:v>-12.240311</c:v>
                </c:pt>
                <c:pt idx="431">
                  <c:v>-13.765564</c:v>
                </c:pt>
                <c:pt idx="432">
                  <c:v>-15.255506</c:v>
                </c:pt>
                <c:pt idx="433">
                  <c:v>-16.685816</c:v>
                </c:pt>
                <c:pt idx="434">
                  <c:v>-18.027268</c:v>
                </c:pt>
                <c:pt idx="435">
                  <c:v>-19.250814</c:v>
                </c:pt>
                <c:pt idx="436">
                  <c:v>-20.329111</c:v>
                </c:pt>
                <c:pt idx="437">
                  <c:v>-21.23535</c:v>
                </c:pt>
                <c:pt idx="438">
                  <c:v>-21.942644</c:v>
                </c:pt>
                <c:pt idx="439">
                  <c:v>-22.424421</c:v>
                </c:pt>
                <c:pt idx="440">
                  <c:v>-22.657512</c:v>
                </c:pt>
                <c:pt idx="441">
                  <c:v>-22.625489</c:v>
                </c:pt>
                <c:pt idx="442">
                  <c:v>-22.320094</c:v>
                </c:pt>
                <c:pt idx="443">
                  <c:v>-21.741477</c:v>
                </c:pt>
                <c:pt idx="444">
                  <c:v>-20.895997</c:v>
                </c:pt>
                <c:pt idx="445">
                  <c:v>-19.794784</c:v>
                </c:pt>
                <c:pt idx="446">
                  <c:v>-18.455578</c:v>
                </c:pt>
                <c:pt idx="447">
                  <c:v>-16.903299</c:v>
                </c:pt>
                <c:pt idx="448">
                  <c:v>-15.16771</c:v>
                </c:pt>
                <c:pt idx="449">
                  <c:v>-13.280699</c:v>
                </c:pt>
                <c:pt idx="450">
                  <c:v>-11.275074</c:v>
                </c:pt>
                <c:pt idx="451">
                  <c:v>-9.186236</c:v>
                </c:pt>
                <c:pt idx="452">
                  <c:v>-7.054566</c:v>
                </c:pt>
                <c:pt idx="453">
                  <c:v>-4.923928</c:v>
                </c:pt>
                <c:pt idx="454">
                  <c:v>-2.837549</c:v>
                </c:pt>
                <c:pt idx="455">
                  <c:v>-0.835987</c:v>
                </c:pt>
                <c:pt idx="456">
                  <c:v>1.043466</c:v>
                </c:pt>
                <c:pt idx="457">
                  <c:v>2.767861</c:v>
                </c:pt>
                <c:pt idx="458">
                  <c:v>4.308299</c:v>
                </c:pt>
                <c:pt idx="459">
                  <c:v>5.638905</c:v>
                </c:pt>
                <c:pt idx="460">
                  <c:v>6.73755</c:v>
                </c:pt>
                <c:pt idx="461">
                  <c:v>7.586856</c:v>
                </c:pt>
                <c:pt idx="462">
                  <c:v>8.174726</c:v>
                </c:pt>
                <c:pt idx="463">
                  <c:v>8.495708</c:v>
                </c:pt>
                <c:pt idx="464">
                  <c:v>8.552869</c:v>
                </c:pt>
                <c:pt idx="465">
                  <c:v>8.358624</c:v>
                </c:pt>
                <c:pt idx="466">
                  <c:v>7.933651</c:v>
                </c:pt>
                <c:pt idx="467">
                  <c:v>7.305448</c:v>
                </c:pt>
                <c:pt idx="468">
                  <c:v>6.507451</c:v>
                </c:pt>
                <c:pt idx="469">
                  <c:v>5.577281</c:v>
                </c:pt>
                <c:pt idx="470">
                  <c:v>4.554973</c:v>
                </c:pt>
                <c:pt idx="471">
                  <c:v>3.483165</c:v>
                </c:pt>
                <c:pt idx="472">
                  <c:v>2.40745</c:v>
                </c:pt>
                <c:pt idx="473">
                  <c:v>1.37474</c:v>
                </c:pt>
                <c:pt idx="474">
                  <c:v>0.4315</c:v>
                </c:pt>
                <c:pt idx="475">
                  <c:v>-0.377148</c:v>
                </c:pt>
                <c:pt idx="476">
                  <c:v>-1.009956</c:v>
                </c:pt>
                <c:pt idx="477">
                  <c:v>-1.433255</c:v>
                </c:pt>
                <c:pt idx="478">
                  <c:v>-1.624277</c:v>
                </c:pt>
                <c:pt idx="479">
                  <c:v>-1.574115</c:v>
                </c:pt>
                <c:pt idx="480">
                  <c:v>-1.287882</c:v>
                </c:pt>
                <c:pt idx="481">
                  <c:v>-0.781786</c:v>
                </c:pt>
                <c:pt idx="482">
                  <c:v>-0.080238</c:v>
                </c:pt>
                <c:pt idx="483">
                  <c:v>0.785772</c:v>
                </c:pt>
                <c:pt idx="484">
                  <c:v>1.779538</c:v>
                </c:pt>
                <c:pt idx="485">
                  <c:v>2.859864</c:v>
                </c:pt>
                <c:pt idx="486">
                  <c:v>3.983887</c:v>
                </c:pt>
                <c:pt idx="487">
                  <c:v>5.110707</c:v>
                </c:pt>
                <c:pt idx="488">
                  <c:v>6.203958</c:v>
                </c:pt>
                <c:pt idx="489">
                  <c:v>7.232612</c:v>
                </c:pt>
                <c:pt idx="490">
                  <c:v>8.169999</c:v>
                </c:pt>
                <c:pt idx="491">
                  <c:v>8.992625</c:v>
                </c:pt>
                <c:pt idx="492">
                  <c:v>9.680675</c:v>
                </c:pt>
                <c:pt idx="493">
                  <c:v>10.218552</c:v>
                </c:pt>
                <c:pt idx="494">
                  <c:v>10.594247</c:v>
                </c:pt>
                <c:pt idx="495">
                  <c:v>10.799767</c:v>
                </c:pt>
                <c:pt idx="496">
                  <c:v>10.832471</c:v>
                </c:pt>
                <c:pt idx="497">
                  <c:v>10.695691</c:v>
                </c:pt>
                <c:pt idx="498">
                  <c:v>10.399482</c:v>
                </c:pt>
                <c:pt idx="499">
                  <c:v>9.960431</c:v>
                </c:pt>
                <c:pt idx="500">
                  <c:v>9.399136</c:v>
                </c:pt>
                <c:pt idx="501">
                  <c:v>8.738818</c:v>
                </c:pt>
                <c:pt idx="502">
                  <c:v>8.006045</c:v>
                </c:pt>
                <c:pt idx="503">
                  <c:v>7.229516</c:v>
                </c:pt>
                <c:pt idx="504">
                  <c:v>6.437236</c:v>
                </c:pt>
                <c:pt idx="505">
                  <c:v>5.655925</c:v>
                </c:pt>
                <c:pt idx="506">
                  <c:v>4.911833</c:v>
                </c:pt>
                <c:pt idx="507">
                  <c:v>4.229666</c:v>
                </c:pt>
                <c:pt idx="508">
                  <c:v>3.630416</c:v>
                </c:pt>
                <c:pt idx="509">
                  <c:v>3.130523</c:v>
                </c:pt>
                <c:pt idx="510">
                  <c:v>2.742049</c:v>
                </c:pt>
                <c:pt idx="511">
                  <c:v>2.472555</c:v>
                </c:pt>
                <c:pt idx="512">
                  <c:v>2.324624</c:v>
                </c:pt>
                <c:pt idx="513">
                  <c:v>2.295813</c:v>
                </c:pt>
                <c:pt idx="514">
                  <c:v>2.37945</c:v>
                </c:pt>
                <c:pt idx="515">
                  <c:v>2.565492</c:v>
                </c:pt>
                <c:pt idx="516">
                  <c:v>2.840471</c:v>
                </c:pt>
                <c:pt idx="517">
                  <c:v>3.187356</c:v>
                </c:pt>
                <c:pt idx="518">
                  <c:v>3.586834</c:v>
                </c:pt>
                <c:pt idx="519">
                  <c:v>4.019162</c:v>
                </c:pt>
                <c:pt idx="520">
                  <c:v>4.464157</c:v>
                </c:pt>
                <c:pt idx="521">
                  <c:v>4.900295</c:v>
                </c:pt>
                <c:pt idx="522">
                  <c:v>5.306086</c:v>
                </c:pt>
                <c:pt idx="523">
                  <c:v>5.663037</c:v>
                </c:pt>
                <c:pt idx="524">
                  <c:v>5.957043</c:v>
                </c:pt>
                <c:pt idx="525">
                  <c:v>6.176898</c:v>
                </c:pt>
                <c:pt idx="526">
                  <c:v>6.312181</c:v>
                </c:pt>
                <c:pt idx="527">
                  <c:v>6.353945</c:v>
                </c:pt>
                <c:pt idx="528">
                  <c:v>6.297425</c:v>
                </c:pt>
                <c:pt idx="529">
                  <c:v>6.143232</c:v>
                </c:pt>
                <c:pt idx="530">
                  <c:v>5.896875</c:v>
                </c:pt>
                <c:pt idx="531">
                  <c:v>5.568555</c:v>
                </c:pt>
                <c:pt idx="532">
                  <c:v>5.172769</c:v>
                </c:pt>
                <c:pt idx="533">
                  <c:v>4.727375</c:v>
                </c:pt>
                <c:pt idx="534">
                  <c:v>4.253003</c:v>
                </c:pt>
                <c:pt idx="535">
                  <c:v>3.772503</c:v>
                </c:pt>
                <c:pt idx="536">
                  <c:v>3.309525</c:v>
                </c:pt>
                <c:pt idx="537">
                  <c:v>2.886245</c:v>
                </c:pt>
                <c:pt idx="538">
                  <c:v>2.521344</c:v>
                </c:pt>
                <c:pt idx="539">
                  <c:v>2.22896</c:v>
                </c:pt>
                <c:pt idx="540">
                  <c:v>2.018287</c:v>
                </c:pt>
                <c:pt idx="541">
                  <c:v>1.894015</c:v>
                </c:pt>
                <c:pt idx="542">
                  <c:v>1.857027</c:v>
                </c:pt>
                <c:pt idx="543">
                  <c:v>1.903748</c:v>
                </c:pt>
                <c:pt idx="544">
                  <c:v>2.025486</c:v>
                </c:pt>
                <c:pt idx="545">
                  <c:v>2.209446</c:v>
                </c:pt>
                <c:pt idx="546">
                  <c:v>2.439814</c:v>
                </c:pt>
                <c:pt idx="547">
                  <c:v>2.698436</c:v>
                </c:pt>
                <c:pt idx="548">
                  <c:v>2.966311</c:v>
                </c:pt>
                <c:pt idx="549">
                  <c:v>3.225501</c:v>
                </c:pt>
                <c:pt idx="550">
                  <c:v>3.460811</c:v>
                </c:pt>
                <c:pt idx="551">
                  <c:v>3.660134</c:v>
                </c:pt>
                <c:pt idx="552">
                  <c:v>3.81346</c:v>
                </c:pt>
                <c:pt idx="553">
                  <c:v>3.913058</c:v>
                </c:pt>
                <c:pt idx="554">
                  <c:v>3.954891</c:v>
                </c:pt>
                <c:pt idx="555">
                  <c:v>3.93861</c:v>
                </c:pt>
                <c:pt idx="556">
                  <c:v>3.866419</c:v>
                </c:pt>
                <c:pt idx="557">
                  <c:v>3.74262</c:v>
                </c:pt>
                <c:pt idx="558">
                  <c:v>3.573075</c:v>
                </c:pt>
                <c:pt idx="559">
                  <c:v>3.364038</c:v>
                </c:pt>
                <c:pt idx="560">
                  <c:v>3.121994</c:v>
                </c:pt>
                <c:pt idx="561">
                  <c:v>2.854565</c:v>
                </c:pt>
                <c:pt idx="562">
                  <c:v>2.570411</c:v>
                </c:pt>
                <c:pt idx="563">
                  <c:v>2.277807</c:v>
                </c:pt>
                <c:pt idx="564">
                  <c:v>1.983587</c:v>
                </c:pt>
                <c:pt idx="565">
                  <c:v>1.693452</c:v>
                </c:pt>
                <c:pt idx="566">
                  <c:v>1.412888</c:v>
                </c:pt>
                <c:pt idx="567">
                  <c:v>1.147556</c:v>
                </c:pt>
                <c:pt idx="568">
                  <c:v>0.90291</c:v>
                </c:pt>
                <c:pt idx="569">
                  <c:v>0.684002</c:v>
                </c:pt>
                <c:pt idx="570">
                  <c:v>0.496223</c:v>
                </c:pt>
                <c:pt idx="571">
                  <c:v>0.346232</c:v>
                </c:pt>
                <c:pt idx="572">
                  <c:v>0.241851</c:v>
                </c:pt>
                <c:pt idx="573">
                  <c:v>0.190925</c:v>
                </c:pt>
                <c:pt idx="574">
                  <c:v>0.20081</c:v>
                </c:pt>
                <c:pt idx="575">
                  <c:v>0.277177</c:v>
                </c:pt>
                <c:pt idx="576">
                  <c:v>0.420589</c:v>
                </c:pt>
                <c:pt idx="577">
                  <c:v>0.625224</c:v>
                </c:pt>
                <c:pt idx="578">
                  <c:v>0.88116</c:v>
                </c:pt>
                <c:pt idx="579">
                  <c:v>1.177581</c:v>
                </c:pt>
                <c:pt idx="580">
                  <c:v>1.505627</c:v>
                </c:pt>
                <c:pt idx="581">
                  <c:v>1.858072</c:v>
                </c:pt>
                <c:pt idx="582">
                  <c:v>2.226091</c:v>
                </c:pt>
                <c:pt idx="583">
                  <c:v>2.598693</c:v>
                </c:pt>
                <c:pt idx="584">
                  <c:v>2.966152</c:v>
                </c:pt>
                <c:pt idx="585">
                  <c:v>3.322915</c:v>
                </c:pt>
                <c:pt idx="586">
                  <c:v>3.667947</c:v>
                </c:pt>
                <c:pt idx="587">
                  <c:v>4.002523</c:v>
                </c:pt>
                <c:pt idx="588">
                  <c:v>4.325019</c:v>
                </c:pt>
                <c:pt idx="589">
                  <c:v>4.629663</c:v>
                </c:pt>
                <c:pt idx="590">
                  <c:v>4.912358</c:v>
                </c:pt>
                <c:pt idx="591">
                  <c:v>5.173735</c:v>
                </c:pt>
                <c:pt idx="592">
                  <c:v>5.416448</c:v>
                </c:pt>
                <c:pt idx="593">
                  <c:v>5.641882</c:v>
                </c:pt>
                <c:pt idx="594">
                  <c:v>5.848939</c:v>
                </c:pt>
                <c:pt idx="595">
                  <c:v>6.035598</c:v>
                </c:pt>
                <c:pt idx="596">
                  <c:v>6.201035</c:v>
                </c:pt>
                <c:pt idx="597">
                  <c:v>6.346493</c:v>
                </c:pt>
                <c:pt idx="598">
                  <c:v>6.476112</c:v>
                </c:pt>
                <c:pt idx="599">
                  <c:v>6.5975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1.635647</c:v>
                </c:pt>
                <c:pt idx="263">
                  <c:v>1.515267</c:v>
                </c:pt>
                <c:pt idx="264">
                  <c:v>1.410091</c:v>
                </c:pt>
                <c:pt idx="265">
                  <c:v>1.322539</c:v>
                </c:pt>
                <c:pt idx="266">
                  <c:v>1.234996</c:v>
                </c:pt>
                <c:pt idx="267">
                  <c:v>1.114273</c:v>
                </c:pt>
                <c:pt idx="268">
                  <c:v>0.928281</c:v>
                </c:pt>
                <c:pt idx="269">
                  <c:v>0.668926</c:v>
                </c:pt>
                <c:pt idx="270">
                  <c:v>0.354791</c:v>
                </c:pt>
                <c:pt idx="271">
                  <c:v>0.005405</c:v>
                </c:pt>
                <c:pt idx="272">
                  <c:v>-0.372127</c:v>
                </c:pt>
                <c:pt idx="273">
                  <c:v>-0.775231</c:v>
                </c:pt>
                <c:pt idx="274">
                  <c:v>-1.201253</c:v>
                </c:pt>
                <c:pt idx="275">
                  <c:v>-1.645177</c:v>
                </c:pt>
                <c:pt idx="276">
                  <c:v>-2.095444</c:v>
                </c:pt>
                <c:pt idx="277">
                  <c:v>-2.532594</c:v>
                </c:pt>
                <c:pt idx="278">
                  <c:v>-2.930438</c:v>
                </c:pt>
                <c:pt idx="279">
                  <c:v>-3.258639</c:v>
                </c:pt>
                <c:pt idx="280">
                  <c:v>-3.491104</c:v>
                </c:pt>
                <c:pt idx="281">
                  <c:v>-3.620415</c:v>
                </c:pt>
                <c:pt idx="282">
                  <c:v>-3.658447</c:v>
                </c:pt>
                <c:pt idx="283">
                  <c:v>-3.614547</c:v>
                </c:pt>
                <c:pt idx="284">
                  <c:v>-3.484143</c:v>
                </c:pt>
                <c:pt idx="285">
                  <c:v>-3.267695</c:v>
                </c:pt>
                <c:pt idx="286">
                  <c:v>-2.987225</c:v>
                </c:pt>
                <c:pt idx="287">
                  <c:v>-2.6764</c:v>
                </c:pt>
                <c:pt idx="288">
                  <c:v>-2.364869</c:v>
                </c:pt>
                <c:pt idx="289">
                  <c:v>-2.075907</c:v>
                </c:pt>
                <c:pt idx="290">
                  <c:v>-1.829598</c:v>
                </c:pt>
                <c:pt idx="291">
                  <c:v>-1.640839</c:v>
                </c:pt>
                <c:pt idx="292">
                  <c:v>-1.516528</c:v>
                </c:pt>
                <c:pt idx="293">
                  <c:v>-1.457078</c:v>
                </c:pt>
                <c:pt idx="294">
                  <c:v>-1.457926</c:v>
                </c:pt>
                <c:pt idx="295">
                  <c:v>-1.508667</c:v>
                </c:pt>
                <c:pt idx="296">
                  <c:v>-1.592135</c:v>
                </c:pt>
                <c:pt idx="297">
                  <c:v>-1.686206</c:v>
                </c:pt>
                <c:pt idx="298">
                  <c:v>-1.768018</c:v>
                </c:pt>
                <c:pt idx="299">
                  <c:v>-1.817647</c:v>
                </c:pt>
                <c:pt idx="300">
                  <c:v>-1.821002</c:v>
                </c:pt>
                <c:pt idx="301">
                  <c:v>-1.773171</c:v>
                </c:pt>
                <c:pt idx="302">
                  <c:v>-1.678692</c:v>
                </c:pt>
                <c:pt idx="303">
                  <c:v>-1.545318</c:v>
                </c:pt>
                <c:pt idx="304">
                  <c:v>-1.379652</c:v>
                </c:pt>
                <c:pt idx="305">
                  <c:v>-1.191221</c:v>
                </c:pt>
                <c:pt idx="306">
                  <c:v>-0.994741</c:v>
                </c:pt>
                <c:pt idx="307">
                  <c:v>-0.80453</c:v>
                </c:pt>
                <c:pt idx="308">
                  <c:v>-0.629114</c:v>
                </c:pt>
                <c:pt idx="309">
                  <c:v>-0.47118</c:v>
                </c:pt>
                <c:pt idx="310">
                  <c:v>-0.330939</c:v>
                </c:pt>
                <c:pt idx="311">
                  <c:v>-0.20914</c:v>
                </c:pt>
                <c:pt idx="312">
                  <c:v>-0.106646</c:v>
                </c:pt>
                <c:pt idx="313">
                  <c:v>-0.021236</c:v>
                </c:pt>
                <c:pt idx="314">
                  <c:v>0.054081</c:v>
                </c:pt>
                <c:pt idx="315">
                  <c:v>0.129188</c:v>
                </c:pt>
                <c:pt idx="316">
                  <c:v>0.214478</c:v>
                </c:pt>
                <c:pt idx="317">
                  <c:v>0.319277</c:v>
                </c:pt>
                <c:pt idx="318">
                  <c:v>0.450361</c:v>
                </c:pt>
                <c:pt idx="319">
                  <c:v>0.613119</c:v>
                </c:pt>
                <c:pt idx="320">
                  <c:v>0.813544</c:v>
                </c:pt>
                <c:pt idx="321">
                  <c:v>1.052674</c:v>
                </c:pt>
                <c:pt idx="322">
                  <c:v>1.320892</c:v>
                </c:pt>
                <c:pt idx="323">
                  <c:v>1.608169</c:v>
                </c:pt>
                <c:pt idx="324">
                  <c:v>1.912404</c:v>
                </c:pt>
                <c:pt idx="325">
                  <c:v>2.230184</c:v>
                </c:pt>
                <c:pt idx="326">
                  <c:v>2.549367</c:v>
                </c:pt>
                <c:pt idx="327">
                  <c:v>2.849461</c:v>
                </c:pt>
                <c:pt idx="328">
                  <c:v>3.109333</c:v>
                </c:pt>
                <c:pt idx="329">
                  <c:v>3.320178</c:v>
                </c:pt>
                <c:pt idx="330">
                  <c:v>3.487021</c:v>
                </c:pt>
                <c:pt idx="331">
                  <c:v>3.619019</c:v>
                </c:pt>
                <c:pt idx="332">
                  <c:v>3.721308</c:v>
                </c:pt>
                <c:pt idx="333">
                  <c:v>3.793604</c:v>
                </c:pt>
                <c:pt idx="334">
                  <c:v>3.832434</c:v>
                </c:pt>
                <c:pt idx="335">
                  <c:v>3.834368</c:v>
                </c:pt>
                <c:pt idx="336">
                  <c:v>3.798772</c:v>
                </c:pt>
                <c:pt idx="337">
                  <c:v>3.72791</c:v>
                </c:pt>
                <c:pt idx="338">
                  <c:v>3.62767</c:v>
                </c:pt>
                <c:pt idx="339">
                  <c:v>3.506597</c:v>
                </c:pt>
                <c:pt idx="340">
                  <c:v>3.373743</c:v>
                </c:pt>
                <c:pt idx="341">
                  <c:v>3.239736</c:v>
                </c:pt>
                <c:pt idx="342">
                  <c:v>3.115122</c:v>
                </c:pt>
                <c:pt idx="343">
                  <c:v>3.006233</c:v>
                </c:pt>
                <c:pt idx="344">
                  <c:v>2.914412</c:v>
                </c:pt>
                <c:pt idx="345">
                  <c:v>2.837844</c:v>
                </c:pt>
                <c:pt idx="346">
                  <c:v>2.774189</c:v>
                </c:pt>
                <c:pt idx="347">
                  <c:v>2.720929</c:v>
                </c:pt>
                <c:pt idx="348">
                  <c:v>2.673019</c:v>
                </c:pt>
                <c:pt idx="349">
                  <c:v>2.622838</c:v>
                </c:pt>
                <c:pt idx="350">
                  <c:v>2.563438</c:v>
                </c:pt>
                <c:pt idx="351">
                  <c:v>2.490789</c:v>
                </c:pt>
                <c:pt idx="352">
                  <c:v>2.402443</c:v>
                </c:pt>
                <c:pt idx="353">
                  <c:v>2.294926</c:v>
                </c:pt>
                <c:pt idx="354">
                  <c:v>2.163923</c:v>
                </c:pt>
                <c:pt idx="355">
                  <c:v>2.006735</c:v>
                </c:pt>
                <c:pt idx="356">
                  <c:v>1.82393</c:v>
                </c:pt>
                <c:pt idx="357">
                  <c:v>1.619604</c:v>
                </c:pt>
                <c:pt idx="358">
                  <c:v>1.401787</c:v>
                </c:pt>
                <c:pt idx="359">
                  <c:v>1.182847</c:v>
                </c:pt>
                <c:pt idx="360">
                  <c:v>0.976251</c:v>
                </c:pt>
                <c:pt idx="361">
                  <c:v>0.791147</c:v>
                </c:pt>
                <c:pt idx="362">
                  <c:v>0.631298</c:v>
                </c:pt>
                <c:pt idx="363">
                  <c:v>0.498352</c:v>
                </c:pt>
                <c:pt idx="364">
                  <c:v>0.395853</c:v>
                </c:pt>
                <c:pt idx="365">
                  <c:v>0.331112</c:v>
                </c:pt>
                <c:pt idx="366">
                  <c:v>0.311818</c:v>
                </c:pt>
                <c:pt idx="367">
                  <c:v>0.340347</c:v>
                </c:pt>
                <c:pt idx="368">
                  <c:v>0.413024</c:v>
                </c:pt>
                <c:pt idx="369">
                  <c:v>0.524241</c:v>
                </c:pt>
                <c:pt idx="370">
                  <c:v>0.669442</c:v>
                </c:pt>
                <c:pt idx="371">
                  <c:v>0.844284</c:v>
                </c:pt>
                <c:pt idx="372">
                  <c:v>1.041538</c:v>
                </c:pt>
                <c:pt idx="373">
                  <c:v>1.249489</c:v>
                </c:pt>
                <c:pt idx="374">
                  <c:v>1.454466</c:v>
                </c:pt>
                <c:pt idx="375">
                  <c:v>1.644029</c:v>
                </c:pt>
                <c:pt idx="376">
                  <c:v>1.807492</c:v>
                </c:pt>
                <c:pt idx="377">
                  <c:v>1.936456</c:v>
                </c:pt>
                <c:pt idx="378">
                  <c:v>2.026685</c:v>
                </c:pt>
                <c:pt idx="379">
                  <c:v>2.078189</c:v>
                </c:pt>
                <c:pt idx="380">
                  <c:v>2.092731</c:v>
                </c:pt>
                <c:pt idx="381">
                  <c:v>2.071621</c:v>
                </c:pt>
                <c:pt idx="382">
                  <c:v>2.013923</c:v>
                </c:pt>
                <c:pt idx="383">
                  <c:v>1.910544</c:v>
                </c:pt>
                <c:pt idx="384">
                  <c:v>1.733426</c:v>
                </c:pt>
                <c:pt idx="385">
                  <c:v>1.427414</c:v>
                </c:pt>
                <c:pt idx="386">
                  <c:v>0.916174</c:v>
                </c:pt>
                <c:pt idx="387">
                  <c:v>0.119382</c:v>
                </c:pt>
                <c:pt idx="388">
                  <c:v>-1.045931</c:v>
                </c:pt>
                <c:pt idx="389">
                  <c:v>-2.687588</c:v>
                </c:pt>
                <c:pt idx="390">
                  <c:v>-4.947358</c:v>
                </c:pt>
                <c:pt idx="391">
                  <c:v>-7.962228</c:v>
                </c:pt>
                <c:pt idx="392">
                  <c:v>-11.789377</c:v>
                </c:pt>
                <c:pt idx="393">
                  <c:v>-16.353313</c:v>
                </c:pt>
                <c:pt idx="394">
                  <c:v>-21.461153</c:v>
                </c:pt>
                <c:pt idx="395">
                  <c:v>-26.864226</c:v>
                </c:pt>
                <c:pt idx="396">
                  <c:v>-32.30639</c:v>
                </c:pt>
                <c:pt idx="397">
                  <c:v>-37.532163</c:v>
                </c:pt>
                <c:pt idx="398">
                  <c:v>-42.285956</c:v>
                </c:pt>
                <c:pt idx="399">
                  <c:v>-46.339585</c:v>
                </c:pt>
                <c:pt idx="400">
                  <c:v>-49.538684</c:v>
                </c:pt>
                <c:pt idx="401">
                  <c:v>-51.823596</c:v>
                </c:pt>
                <c:pt idx="402">
                  <c:v>-53.202203</c:v>
                </c:pt>
                <c:pt idx="403">
                  <c:v>-53.707646</c:v>
                </c:pt>
                <c:pt idx="404">
                  <c:v>-53.384849</c:v>
                </c:pt>
                <c:pt idx="405">
                  <c:v>-52.300822</c:v>
                </c:pt>
                <c:pt idx="406">
                  <c:v>-50.545747</c:v>
                </c:pt>
                <c:pt idx="407">
                  <c:v>-48.222174</c:v>
                </c:pt>
                <c:pt idx="408">
                  <c:v>-45.43442</c:v>
                </c:pt>
                <c:pt idx="409">
                  <c:v>-42.280398</c:v>
                </c:pt>
                <c:pt idx="410">
                  <c:v>-38.847364</c:v>
                </c:pt>
                <c:pt idx="411">
                  <c:v>-35.208729</c:v>
                </c:pt>
                <c:pt idx="412">
                  <c:v>-31.426713</c:v>
                </c:pt>
                <c:pt idx="413">
                  <c:v>-27.55847</c:v>
                </c:pt>
                <c:pt idx="414">
                  <c:v>-23.655284</c:v>
                </c:pt>
                <c:pt idx="415">
                  <c:v>-19.765062</c:v>
                </c:pt>
                <c:pt idx="416">
                  <c:v>-15.940009</c:v>
                </c:pt>
                <c:pt idx="417">
                  <c:v>-12.238615</c:v>
                </c:pt>
                <c:pt idx="418">
                  <c:v>-8.720328</c:v>
                </c:pt>
                <c:pt idx="419">
                  <c:v>-5.43886</c:v>
                </c:pt>
                <c:pt idx="420">
                  <c:v>-2.440379</c:v>
                </c:pt>
                <c:pt idx="421">
                  <c:v>0.236675</c:v>
                </c:pt>
                <c:pt idx="422">
                  <c:v>2.561504</c:v>
                </c:pt>
                <c:pt idx="423">
                  <c:v>4.511193</c:v>
                </c:pt>
                <c:pt idx="424">
                  <c:v>6.073507</c:v>
                </c:pt>
                <c:pt idx="425">
                  <c:v>7.245649</c:v>
                </c:pt>
                <c:pt idx="426">
                  <c:v>8.029867</c:v>
                </c:pt>
                <c:pt idx="427">
                  <c:v>8.435263</c:v>
                </c:pt>
                <c:pt idx="428">
                  <c:v>8.481795</c:v>
                </c:pt>
                <c:pt idx="429">
                  <c:v>8.195778</c:v>
                </c:pt>
                <c:pt idx="430">
                  <c:v>7.60219</c:v>
                </c:pt>
                <c:pt idx="431">
                  <c:v>6.724195</c:v>
                </c:pt>
                <c:pt idx="432">
                  <c:v>5.586523</c:v>
                </c:pt>
                <c:pt idx="433">
                  <c:v>4.217024</c:v>
                </c:pt>
                <c:pt idx="434">
                  <c:v>2.646048</c:v>
                </c:pt>
                <c:pt idx="435">
                  <c:v>0.90597</c:v>
                </c:pt>
                <c:pt idx="436">
                  <c:v>-0.968181</c:v>
                </c:pt>
                <c:pt idx="437">
                  <c:v>-2.938804</c:v>
                </c:pt>
                <c:pt idx="438">
                  <c:v>-4.966038</c:v>
                </c:pt>
                <c:pt idx="439">
                  <c:v>-7.00847</c:v>
                </c:pt>
                <c:pt idx="440">
                  <c:v>-9.02516</c:v>
                </c:pt>
                <c:pt idx="441">
                  <c:v>-10.978132</c:v>
                </c:pt>
                <c:pt idx="442">
                  <c:v>-12.834806</c:v>
                </c:pt>
                <c:pt idx="443">
                  <c:v>-14.568089</c:v>
                </c:pt>
                <c:pt idx="444">
                  <c:v>-16.152788</c:v>
                </c:pt>
                <c:pt idx="445">
                  <c:v>-17.563349</c:v>
                </c:pt>
                <c:pt idx="446">
                  <c:v>-18.777897</c:v>
                </c:pt>
                <c:pt idx="447">
                  <c:v>-19.783967</c:v>
                </c:pt>
                <c:pt idx="448">
                  <c:v>-20.578419</c:v>
                </c:pt>
                <c:pt idx="449">
                  <c:v>-21.162508</c:v>
                </c:pt>
                <c:pt idx="450">
                  <c:v>-21.53784</c:v>
                </c:pt>
                <c:pt idx="451">
                  <c:v>-21.706235</c:v>
                </c:pt>
                <c:pt idx="452">
                  <c:v>-21.670723</c:v>
                </c:pt>
                <c:pt idx="453">
                  <c:v>-21.434912</c:v>
                </c:pt>
                <c:pt idx="454">
                  <c:v>-21.003747</c:v>
                </c:pt>
                <c:pt idx="455">
                  <c:v>-20.385246</c:v>
                </c:pt>
                <c:pt idx="456">
                  <c:v>-19.589761</c:v>
                </c:pt>
                <c:pt idx="457">
                  <c:v>-18.628085</c:v>
                </c:pt>
                <c:pt idx="458">
                  <c:v>-17.509533</c:v>
                </c:pt>
                <c:pt idx="459">
                  <c:v>-16.240517</c:v>
                </c:pt>
                <c:pt idx="460">
                  <c:v>-14.825842</c:v>
                </c:pt>
                <c:pt idx="461">
                  <c:v>-13.272076</c:v>
                </c:pt>
                <c:pt idx="462">
                  <c:v>-11.590864</c:v>
                </c:pt>
                <c:pt idx="463">
                  <c:v>-9.802262</c:v>
                </c:pt>
                <c:pt idx="464">
                  <c:v>-7.936515</c:v>
                </c:pt>
                <c:pt idx="465">
                  <c:v>-6.031481</c:v>
                </c:pt>
                <c:pt idx="466">
                  <c:v>-4.127136</c:v>
                </c:pt>
                <c:pt idx="467">
                  <c:v>-2.260927</c:v>
                </c:pt>
                <c:pt idx="468">
                  <c:v>-0.465501</c:v>
                </c:pt>
                <c:pt idx="469">
                  <c:v>1.232449</c:v>
                </c:pt>
                <c:pt idx="470">
                  <c:v>2.812557</c:v>
                </c:pt>
                <c:pt idx="471">
                  <c:v>4.259044</c:v>
                </c:pt>
                <c:pt idx="472">
                  <c:v>5.558407</c:v>
                </c:pt>
                <c:pt idx="473">
                  <c:v>6.699869</c:v>
                </c:pt>
                <c:pt idx="474">
                  <c:v>7.677827</c:v>
                </c:pt>
                <c:pt idx="475">
                  <c:v>8.49303</c:v>
                </c:pt>
                <c:pt idx="476">
                  <c:v>9.151844</c:v>
                </c:pt>
                <c:pt idx="477">
                  <c:v>9.664677</c:v>
                </c:pt>
                <c:pt idx="478">
                  <c:v>10.044458</c:v>
                </c:pt>
                <c:pt idx="479">
                  <c:v>10.305888</c:v>
                </c:pt>
                <c:pt idx="480">
                  <c:v>10.465093</c:v>
                </c:pt>
                <c:pt idx="481">
                  <c:v>10.539808</c:v>
                </c:pt>
                <c:pt idx="482">
                  <c:v>10.550511</c:v>
                </c:pt>
                <c:pt idx="483">
                  <c:v>10.519479</c:v>
                </c:pt>
                <c:pt idx="484">
                  <c:v>10.466943</c:v>
                </c:pt>
                <c:pt idx="485">
                  <c:v>10.409237</c:v>
                </c:pt>
                <c:pt idx="486">
                  <c:v>10.360143</c:v>
                </c:pt>
                <c:pt idx="487">
                  <c:v>10.332531</c:v>
                </c:pt>
                <c:pt idx="488">
                  <c:v>10.339605</c:v>
                </c:pt>
                <c:pt idx="489">
                  <c:v>10.394529</c:v>
                </c:pt>
                <c:pt idx="490">
                  <c:v>10.508093</c:v>
                </c:pt>
                <c:pt idx="491">
                  <c:v>10.688168</c:v>
                </c:pt>
                <c:pt idx="492">
                  <c:v>10.941582</c:v>
                </c:pt>
                <c:pt idx="493">
                  <c:v>11.274584</c:v>
                </c:pt>
                <c:pt idx="494">
                  <c:v>11.691454</c:v>
                </c:pt>
                <c:pt idx="495">
                  <c:v>12.193299</c:v>
                </c:pt>
                <c:pt idx="496">
                  <c:v>12.776351</c:v>
                </c:pt>
                <c:pt idx="497">
                  <c:v>13.429457</c:v>
                </c:pt>
                <c:pt idx="498">
                  <c:v>14.133397</c:v>
                </c:pt>
                <c:pt idx="499">
                  <c:v>14.862509</c:v>
                </c:pt>
                <c:pt idx="500">
                  <c:v>15.586672</c:v>
                </c:pt>
                <c:pt idx="501">
                  <c:v>16.274053</c:v>
                </c:pt>
                <c:pt idx="502">
                  <c:v>16.89463</c:v>
                </c:pt>
                <c:pt idx="503">
                  <c:v>17.421637</c:v>
                </c:pt>
                <c:pt idx="504">
                  <c:v>17.830984</c:v>
                </c:pt>
                <c:pt idx="505">
                  <c:v>18.102223</c:v>
                </c:pt>
                <c:pt idx="506">
                  <c:v>18.220513</c:v>
                </c:pt>
                <c:pt idx="507">
                  <c:v>18.176163</c:v>
                </c:pt>
                <c:pt idx="508">
                  <c:v>17.963493</c:v>
                </c:pt>
                <c:pt idx="509">
                  <c:v>17.581911</c:v>
                </c:pt>
                <c:pt idx="510">
                  <c:v>17.036951</c:v>
                </c:pt>
                <c:pt idx="511">
                  <c:v>16.340209</c:v>
                </c:pt>
                <c:pt idx="512">
                  <c:v>15.509324</c:v>
                </c:pt>
                <c:pt idx="513">
                  <c:v>14.566652</c:v>
                </c:pt>
                <c:pt idx="514">
                  <c:v>13.536939</c:v>
                </c:pt>
                <c:pt idx="515">
                  <c:v>12.446127</c:v>
                </c:pt>
                <c:pt idx="516">
                  <c:v>11.320312</c:v>
                </c:pt>
                <c:pt idx="517">
                  <c:v>10.184605</c:v>
                </c:pt>
                <c:pt idx="518">
                  <c:v>9.063422</c:v>
                </c:pt>
                <c:pt idx="519">
                  <c:v>7.980906</c:v>
                </c:pt>
                <c:pt idx="520">
                  <c:v>6.959259</c:v>
                </c:pt>
                <c:pt idx="521">
                  <c:v>6.016439</c:v>
                </c:pt>
                <c:pt idx="522">
                  <c:v>5.165691</c:v>
                </c:pt>
                <c:pt idx="523">
                  <c:v>4.416467</c:v>
                </c:pt>
                <c:pt idx="524">
                  <c:v>3.77531</c:v>
                </c:pt>
                <c:pt idx="525">
                  <c:v>3.246311</c:v>
                </c:pt>
                <c:pt idx="526">
                  <c:v>2.830848</c:v>
                </c:pt>
                <c:pt idx="527">
                  <c:v>2.527</c:v>
                </c:pt>
                <c:pt idx="528">
                  <c:v>2.329929</c:v>
                </c:pt>
                <c:pt idx="529">
                  <c:v>2.232498</c:v>
                </c:pt>
                <c:pt idx="530">
                  <c:v>2.224613</c:v>
                </c:pt>
                <c:pt idx="531">
                  <c:v>2.292895</c:v>
                </c:pt>
                <c:pt idx="532">
                  <c:v>2.422412</c:v>
                </c:pt>
                <c:pt idx="533">
                  <c:v>2.598445</c:v>
                </c:pt>
                <c:pt idx="534">
                  <c:v>2.806486</c:v>
                </c:pt>
                <c:pt idx="535">
                  <c:v>3.03197</c:v>
                </c:pt>
                <c:pt idx="536">
                  <c:v>3.261006</c:v>
                </c:pt>
                <c:pt idx="537">
                  <c:v>3.481243</c:v>
                </c:pt>
                <c:pt idx="538">
                  <c:v>3.682306</c:v>
                </c:pt>
                <c:pt idx="539">
                  <c:v>3.855721</c:v>
                </c:pt>
                <c:pt idx="540">
                  <c:v>3.994655</c:v>
                </c:pt>
                <c:pt idx="541">
                  <c:v>4.094239</c:v>
                </c:pt>
                <c:pt idx="542">
                  <c:v>4.151926</c:v>
                </c:pt>
                <c:pt idx="543">
                  <c:v>4.166906</c:v>
                </c:pt>
                <c:pt idx="544">
                  <c:v>4.139543</c:v>
                </c:pt>
                <c:pt idx="545">
                  <c:v>4.071908</c:v>
                </c:pt>
                <c:pt idx="546">
                  <c:v>3.968283</c:v>
                </c:pt>
                <c:pt idx="547">
                  <c:v>3.834182</c:v>
                </c:pt>
                <c:pt idx="548">
                  <c:v>3.675157</c:v>
                </c:pt>
                <c:pt idx="549">
                  <c:v>3.497216</c:v>
                </c:pt>
                <c:pt idx="550">
                  <c:v>3.307533</c:v>
                </c:pt>
                <c:pt idx="551">
                  <c:v>3.113355</c:v>
                </c:pt>
                <c:pt idx="552">
                  <c:v>2.920493</c:v>
                </c:pt>
                <c:pt idx="553">
                  <c:v>2.733536</c:v>
                </c:pt>
                <c:pt idx="554">
                  <c:v>2.557055</c:v>
                </c:pt>
                <c:pt idx="555">
                  <c:v>2.396016</c:v>
                </c:pt>
                <c:pt idx="556">
                  <c:v>2.254941</c:v>
                </c:pt>
                <c:pt idx="557">
                  <c:v>2.13731</c:v>
                </c:pt>
                <c:pt idx="558">
                  <c:v>2.046218</c:v>
                </c:pt>
                <c:pt idx="559">
                  <c:v>1.98396</c:v>
                </c:pt>
                <c:pt idx="560">
                  <c:v>1.949904</c:v>
                </c:pt>
                <c:pt idx="561">
                  <c:v>1.94041</c:v>
                </c:pt>
                <c:pt idx="562">
                  <c:v>1.952193</c:v>
                </c:pt>
                <c:pt idx="563">
                  <c:v>1.983993</c:v>
                </c:pt>
                <c:pt idx="564">
                  <c:v>2.034313</c:v>
                </c:pt>
                <c:pt idx="565">
                  <c:v>2.101166</c:v>
                </c:pt>
                <c:pt idx="566">
                  <c:v>2.183329</c:v>
                </c:pt>
                <c:pt idx="567">
                  <c:v>2.278712</c:v>
                </c:pt>
                <c:pt idx="568">
                  <c:v>2.38405</c:v>
                </c:pt>
                <c:pt idx="569">
                  <c:v>2.495983</c:v>
                </c:pt>
                <c:pt idx="570">
                  <c:v>2.610617</c:v>
                </c:pt>
                <c:pt idx="571">
                  <c:v>2.724449</c:v>
                </c:pt>
                <c:pt idx="572">
                  <c:v>2.835125</c:v>
                </c:pt>
                <c:pt idx="573">
                  <c:v>2.940458</c:v>
                </c:pt>
                <c:pt idx="574">
                  <c:v>3.038466</c:v>
                </c:pt>
                <c:pt idx="575">
                  <c:v>3.127642</c:v>
                </c:pt>
                <c:pt idx="576">
                  <c:v>3.206727</c:v>
                </c:pt>
                <c:pt idx="577">
                  <c:v>3.27472</c:v>
                </c:pt>
                <c:pt idx="578">
                  <c:v>3.330333</c:v>
                </c:pt>
                <c:pt idx="579">
                  <c:v>3.372241</c:v>
                </c:pt>
                <c:pt idx="580">
                  <c:v>3.400535</c:v>
                </c:pt>
                <c:pt idx="581">
                  <c:v>3.416518</c:v>
                </c:pt>
                <c:pt idx="582">
                  <c:v>3.421331</c:v>
                </c:pt>
                <c:pt idx="583">
                  <c:v>3.415873</c:v>
                </c:pt>
                <c:pt idx="584">
                  <c:v>3.401636</c:v>
                </c:pt>
                <c:pt idx="585">
                  <c:v>3.381098</c:v>
                </c:pt>
                <c:pt idx="586">
                  <c:v>3.357119</c:v>
                </c:pt>
                <c:pt idx="587">
                  <c:v>3.332236</c:v>
                </c:pt>
                <c:pt idx="588">
                  <c:v>3.308569</c:v>
                </c:pt>
                <c:pt idx="589">
                  <c:v>3.287732</c:v>
                </c:pt>
                <c:pt idx="590">
                  <c:v>3.27081</c:v>
                </c:pt>
                <c:pt idx="591">
                  <c:v>3.258199</c:v>
                </c:pt>
                <c:pt idx="592">
                  <c:v>3.24938</c:v>
                </c:pt>
                <c:pt idx="593">
                  <c:v>3.243417</c:v>
                </c:pt>
                <c:pt idx="594">
                  <c:v>3.23975</c:v>
                </c:pt>
                <c:pt idx="595">
                  <c:v>3.238339</c:v>
                </c:pt>
                <c:pt idx="596">
                  <c:v>3.238948</c:v>
                </c:pt>
                <c:pt idx="597">
                  <c:v>3.24063</c:v>
                </c:pt>
                <c:pt idx="598">
                  <c:v>3.242805</c:v>
                </c:pt>
                <c:pt idx="599">
                  <c:v>3.2464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.28017</c:v>
                </c:pt>
                <c:pt idx="270">
                  <c:v>0.267312</c:v>
                </c:pt>
                <c:pt idx="271">
                  <c:v>0.252066</c:v>
                </c:pt>
                <c:pt idx="272">
                  <c:v>0.242674</c:v>
                </c:pt>
                <c:pt idx="273">
                  <c:v>0.233996</c:v>
                </c:pt>
                <c:pt idx="274">
                  <c:v>0.198531</c:v>
                </c:pt>
                <c:pt idx="275">
                  <c:v>0.103221</c:v>
                </c:pt>
                <c:pt idx="276">
                  <c:v>-0.078494</c:v>
                </c:pt>
                <c:pt idx="277">
                  <c:v>-0.355495</c:v>
                </c:pt>
                <c:pt idx="278">
                  <c:v>-0.710093</c:v>
                </c:pt>
                <c:pt idx="279">
                  <c:v>-1.121132</c:v>
                </c:pt>
                <c:pt idx="280">
                  <c:v>-1.57597</c:v>
                </c:pt>
                <c:pt idx="281">
                  <c:v>-2.056084</c:v>
                </c:pt>
                <c:pt idx="282">
                  <c:v>-2.541847</c:v>
                </c:pt>
                <c:pt idx="283">
                  <c:v>-3.022484</c:v>
                </c:pt>
                <c:pt idx="284">
                  <c:v>-3.489637</c:v>
                </c:pt>
                <c:pt idx="285">
                  <c:v>-3.930077</c:v>
                </c:pt>
                <c:pt idx="286">
                  <c:v>-4.32432</c:v>
                </c:pt>
                <c:pt idx="287">
                  <c:v>-4.648271</c:v>
                </c:pt>
                <c:pt idx="288">
                  <c:v>-4.879519</c:v>
                </c:pt>
                <c:pt idx="289">
                  <c:v>-5.010981</c:v>
                </c:pt>
                <c:pt idx="290">
                  <c:v>-5.057117</c:v>
                </c:pt>
                <c:pt idx="291">
                  <c:v>-5.035586</c:v>
                </c:pt>
                <c:pt idx="292">
                  <c:v>-4.947591</c:v>
                </c:pt>
                <c:pt idx="293">
                  <c:v>-4.786455</c:v>
                </c:pt>
                <c:pt idx="294">
                  <c:v>-4.554232</c:v>
                </c:pt>
                <c:pt idx="295">
                  <c:v>-4.260397</c:v>
                </c:pt>
                <c:pt idx="296">
                  <c:v>-3.914136</c:v>
                </c:pt>
                <c:pt idx="297">
                  <c:v>-3.526326</c:v>
                </c:pt>
                <c:pt idx="298">
                  <c:v>-3.114363</c:v>
                </c:pt>
                <c:pt idx="299">
                  <c:v>-2.696993</c:v>
                </c:pt>
                <c:pt idx="300">
                  <c:v>-2.287347</c:v>
                </c:pt>
                <c:pt idx="301">
                  <c:v>-1.895078</c:v>
                </c:pt>
                <c:pt idx="302">
                  <c:v>-1.530628</c:v>
                </c:pt>
                <c:pt idx="303">
                  <c:v>-1.20368</c:v>
                </c:pt>
                <c:pt idx="304">
                  <c:v>-0.916502</c:v>
                </c:pt>
                <c:pt idx="305">
                  <c:v>-0.661884</c:v>
                </c:pt>
                <c:pt idx="306">
                  <c:v>-0.430871</c:v>
                </c:pt>
                <c:pt idx="307">
                  <c:v>-0.219236</c:v>
                </c:pt>
                <c:pt idx="308">
                  <c:v>-0.026042</c:v>
                </c:pt>
                <c:pt idx="309">
                  <c:v>0.149013</c:v>
                </c:pt>
                <c:pt idx="310">
                  <c:v>0.30588</c:v>
                </c:pt>
                <c:pt idx="311">
                  <c:v>0.444228</c:v>
                </c:pt>
                <c:pt idx="312">
                  <c:v>0.563212</c:v>
                </c:pt>
                <c:pt idx="313">
                  <c:v>0.660371</c:v>
                </c:pt>
                <c:pt idx="314">
                  <c:v>0.731726</c:v>
                </c:pt>
                <c:pt idx="315">
                  <c:v>0.774383</c:v>
                </c:pt>
                <c:pt idx="316">
                  <c:v>0.789153</c:v>
                </c:pt>
                <c:pt idx="317">
                  <c:v>0.780414</c:v>
                </c:pt>
                <c:pt idx="318">
                  <c:v>0.754133</c:v>
                </c:pt>
                <c:pt idx="319">
                  <c:v>0.715766</c:v>
                </c:pt>
                <c:pt idx="320">
                  <c:v>0.669485</c:v>
                </c:pt>
                <c:pt idx="321">
                  <c:v>0.619245</c:v>
                </c:pt>
                <c:pt idx="322">
                  <c:v>0.570301</c:v>
                </c:pt>
                <c:pt idx="323">
                  <c:v>0.528829</c:v>
                </c:pt>
                <c:pt idx="324">
                  <c:v>0.496987</c:v>
                </c:pt>
                <c:pt idx="325">
                  <c:v>0.467372</c:v>
                </c:pt>
                <c:pt idx="326">
                  <c:v>0.422858</c:v>
                </c:pt>
                <c:pt idx="327">
                  <c:v>0.340616</c:v>
                </c:pt>
                <c:pt idx="328">
                  <c:v>0.198378</c:v>
                </c:pt>
                <c:pt idx="329">
                  <c:v>-0.018686</c:v>
                </c:pt>
                <c:pt idx="330">
                  <c:v>-0.31338</c:v>
                </c:pt>
                <c:pt idx="331">
                  <c:v>-0.676951</c:v>
                </c:pt>
                <c:pt idx="332">
                  <c:v>-1.090429</c:v>
                </c:pt>
                <c:pt idx="333">
                  <c:v>-1.522561</c:v>
                </c:pt>
                <c:pt idx="334">
                  <c:v>-1.933024</c:v>
                </c:pt>
                <c:pt idx="335">
                  <c:v>-2.283586</c:v>
                </c:pt>
                <c:pt idx="336">
                  <c:v>-2.545887</c:v>
                </c:pt>
                <c:pt idx="337">
                  <c:v>-2.700313</c:v>
                </c:pt>
                <c:pt idx="338">
                  <c:v>-2.734196</c:v>
                </c:pt>
                <c:pt idx="339">
                  <c:v>-2.643529</c:v>
                </c:pt>
                <c:pt idx="340">
                  <c:v>-2.43185</c:v>
                </c:pt>
                <c:pt idx="341">
                  <c:v>-2.109183</c:v>
                </c:pt>
                <c:pt idx="342">
                  <c:v>-1.693433</c:v>
                </c:pt>
                <c:pt idx="343">
                  <c:v>-1.207626</c:v>
                </c:pt>
                <c:pt idx="344">
                  <c:v>-0.675978</c:v>
                </c:pt>
                <c:pt idx="345">
                  <c:v>-0.122821</c:v>
                </c:pt>
                <c:pt idx="346">
                  <c:v>0.429035</c:v>
                </c:pt>
                <c:pt idx="347">
                  <c:v>0.95956</c:v>
                </c:pt>
                <c:pt idx="348">
                  <c:v>1.45021</c:v>
                </c:pt>
                <c:pt idx="349">
                  <c:v>1.883985</c:v>
                </c:pt>
                <c:pt idx="350">
                  <c:v>2.247659</c:v>
                </c:pt>
                <c:pt idx="351">
                  <c:v>2.532572</c:v>
                </c:pt>
                <c:pt idx="352">
                  <c:v>2.734909</c:v>
                </c:pt>
                <c:pt idx="353">
                  <c:v>2.855839</c:v>
                </c:pt>
                <c:pt idx="354">
                  <c:v>2.900359</c:v>
                </c:pt>
                <c:pt idx="355">
                  <c:v>2.875955</c:v>
                </c:pt>
                <c:pt idx="356">
                  <c:v>2.790966</c:v>
                </c:pt>
                <c:pt idx="357">
                  <c:v>2.654419</c:v>
                </c:pt>
                <c:pt idx="358">
                  <c:v>2.477472</c:v>
                </c:pt>
                <c:pt idx="359">
                  <c:v>2.273045</c:v>
                </c:pt>
                <c:pt idx="360">
                  <c:v>2.053817</c:v>
                </c:pt>
                <c:pt idx="361">
                  <c:v>1.830266</c:v>
                </c:pt>
                <c:pt idx="362">
                  <c:v>1.610283</c:v>
                </c:pt>
                <c:pt idx="363">
                  <c:v>1.400418</c:v>
                </c:pt>
                <c:pt idx="364">
                  <c:v>1.205479</c:v>
                </c:pt>
                <c:pt idx="365">
                  <c:v>1.026573</c:v>
                </c:pt>
                <c:pt idx="366">
                  <c:v>0.861705</c:v>
                </c:pt>
                <c:pt idx="367">
                  <c:v>0.709172</c:v>
                </c:pt>
                <c:pt idx="368">
                  <c:v>0.569862</c:v>
                </c:pt>
                <c:pt idx="369">
                  <c:v>0.446769</c:v>
                </c:pt>
                <c:pt idx="370">
                  <c:v>0.342735</c:v>
                </c:pt>
                <c:pt idx="371">
                  <c:v>0.257934</c:v>
                </c:pt>
                <c:pt idx="372">
                  <c:v>0.190659</c:v>
                </c:pt>
                <c:pt idx="373">
                  <c:v>0.141377</c:v>
                </c:pt>
                <c:pt idx="374">
                  <c:v>0.113089</c:v>
                </c:pt>
                <c:pt idx="375">
                  <c:v>0.106645</c:v>
                </c:pt>
                <c:pt idx="376">
                  <c:v>0.118644</c:v>
                </c:pt>
                <c:pt idx="377">
                  <c:v>0.144468</c:v>
                </c:pt>
                <c:pt idx="378">
                  <c:v>0.181583</c:v>
                </c:pt>
                <c:pt idx="379">
                  <c:v>0.230394</c:v>
                </c:pt>
                <c:pt idx="380">
                  <c:v>0.292201</c:v>
                </c:pt>
                <c:pt idx="381">
                  <c:v>0.365536</c:v>
                </c:pt>
                <c:pt idx="382">
                  <c:v>0.445564</c:v>
                </c:pt>
                <c:pt idx="383">
                  <c:v>0.527206</c:v>
                </c:pt>
                <c:pt idx="384">
                  <c:v>0.607037</c:v>
                </c:pt>
                <c:pt idx="385">
                  <c:v>0.682362</c:v>
                </c:pt>
                <c:pt idx="386">
                  <c:v>0.749805</c:v>
                </c:pt>
                <c:pt idx="387">
                  <c:v>0.804585</c:v>
                </c:pt>
                <c:pt idx="388">
                  <c:v>0.841147</c:v>
                </c:pt>
                <c:pt idx="389">
                  <c:v>0.854943</c:v>
                </c:pt>
                <c:pt idx="390">
                  <c:v>0.843435</c:v>
                </c:pt>
                <c:pt idx="391">
                  <c:v>0.806132</c:v>
                </c:pt>
                <c:pt idx="392">
                  <c:v>0.742169</c:v>
                </c:pt>
                <c:pt idx="393">
                  <c:v>0.64349</c:v>
                </c:pt>
                <c:pt idx="394">
                  <c:v>0.488614</c:v>
                </c:pt>
                <c:pt idx="395">
                  <c:v>0.241269</c:v>
                </c:pt>
                <c:pt idx="396">
                  <c:v>-0.143172</c:v>
                </c:pt>
                <c:pt idx="397">
                  <c:v>-0.703477</c:v>
                </c:pt>
                <c:pt idx="398">
                  <c:v>-1.466239</c:v>
                </c:pt>
                <c:pt idx="399">
                  <c:v>-2.463379</c:v>
                </c:pt>
                <c:pt idx="400">
                  <c:v>-3.766893</c:v>
                </c:pt>
                <c:pt idx="401">
                  <c:v>-5.502893</c:v>
                </c:pt>
                <c:pt idx="402">
                  <c:v>-7.804115</c:v>
                </c:pt>
                <c:pt idx="403">
                  <c:v>-10.724665</c:v>
                </c:pt>
                <c:pt idx="404">
                  <c:v>-14.198547</c:v>
                </c:pt>
                <c:pt idx="405">
                  <c:v>-18.077257</c:v>
                </c:pt>
                <c:pt idx="406">
                  <c:v>-22.195985</c:v>
                </c:pt>
                <c:pt idx="407">
                  <c:v>-26.407022</c:v>
                </c:pt>
                <c:pt idx="408">
                  <c:v>-30.573317</c:v>
                </c:pt>
                <c:pt idx="409">
                  <c:v>-34.55939</c:v>
                </c:pt>
                <c:pt idx="410">
                  <c:v>-38.245391</c:v>
                </c:pt>
                <c:pt idx="411">
                  <c:v>-41.551427</c:v>
                </c:pt>
                <c:pt idx="412">
                  <c:v>-44.43964</c:v>
                </c:pt>
                <c:pt idx="413">
                  <c:v>-46.885603</c:v>
                </c:pt>
                <c:pt idx="414">
                  <c:v>-48.855413</c:v>
                </c:pt>
                <c:pt idx="415">
                  <c:v>-50.311513</c:v>
                </c:pt>
                <c:pt idx="416">
                  <c:v>-51.227177</c:v>
                </c:pt>
                <c:pt idx="417">
                  <c:v>-51.589359</c:v>
                </c:pt>
                <c:pt idx="418">
                  <c:v>-51.393306</c:v>
                </c:pt>
                <c:pt idx="419">
                  <c:v>-50.641669</c:v>
                </c:pt>
                <c:pt idx="420">
                  <c:v>-49.347391</c:v>
                </c:pt>
                <c:pt idx="421">
                  <c:v>-47.534703</c:v>
                </c:pt>
                <c:pt idx="422">
                  <c:v>-45.238979</c:v>
                </c:pt>
                <c:pt idx="423">
                  <c:v>-42.505602</c:v>
                </c:pt>
                <c:pt idx="424">
                  <c:v>-39.386784</c:v>
                </c:pt>
                <c:pt idx="425">
                  <c:v>-35.936706</c:v>
                </c:pt>
                <c:pt idx="426">
                  <c:v>-32.212147</c:v>
                </c:pt>
                <c:pt idx="427">
                  <c:v>-28.279792</c:v>
                </c:pt>
                <c:pt idx="428">
                  <c:v>-24.218931</c:v>
                </c:pt>
                <c:pt idx="429">
                  <c:v>-20.116452</c:v>
                </c:pt>
                <c:pt idx="430">
                  <c:v>-16.059508</c:v>
                </c:pt>
                <c:pt idx="431">
                  <c:v>-12.13027</c:v>
                </c:pt>
                <c:pt idx="432">
                  <c:v>-8.404678</c:v>
                </c:pt>
                <c:pt idx="433">
                  <c:v>-4.950931</c:v>
                </c:pt>
                <c:pt idx="434">
                  <c:v>-1.825471</c:v>
                </c:pt>
                <c:pt idx="435">
                  <c:v>0.928372</c:v>
                </c:pt>
                <c:pt idx="436">
                  <c:v>3.277634</c:v>
                </c:pt>
                <c:pt idx="437">
                  <c:v>5.197998</c:v>
                </c:pt>
                <c:pt idx="438">
                  <c:v>6.675154</c:v>
                </c:pt>
                <c:pt idx="439">
                  <c:v>7.704797</c:v>
                </c:pt>
                <c:pt idx="440">
                  <c:v>8.288997</c:v>
                </c:pt>
                <c:pt idx="441">
                  <c:v>8.434717</c:v>
                </c:pt>
                <c:pt idx="442">
                  <c:v>8.157263</c:v>
                </c:pt>
                <c:pt idx="443">
                  <c:v>7.483145</c:v>
                </c:pt>
                <c:pt idx="444">
                  <c:v>6.44864</c:v>
                </c:pt>
                <c:pt idx="445">
                  <c:v>5.095445</c:v>
                </c:pt>
                <c:pt idx="446">
                  <c:v>3.467886</c:v>
                </c:pt>
                <c:pt idx="447">
                  <c:v>1.613199</c:v>
                </c:pt>
                <c:pt idx="448">
                  <c:v>-0.419044</c:v>
                </c:pt>
                <c:pt idx="449">
                  <c:v>-2.580312</c:v>
                </c:pt>
                <c:pt idx="450">
                  <c:v>-4.826674</c:v>
                </c:pt>
                <c:pt idx="451">
                  <c:v>-7.118592</c:v>
                </c:pt>
                <c:pt idx="452">
                  <c:v>-9.416373</c:v>
                </c:pt>
                <c:pt idx="453">
                  <c:v>-11.676782</c:v>
                </c:pt>
                <c:pt idx="454">
                  <c:v>-13.85483</c:v>
                </c:pt>
                <c:pt idx="455">
                  <c:v>-15.907369</c:v>
                </c:pt>
                <c:pt idx="456">
                  <c:v>-17.794393</c:v>
                </c:pt>
                <c:pt idx="457">
                  <c:v>-19.478529</c:v>
                </c:pt>
                <c:pt idx="458">
                  <c:v>-20.92637</c:v>
                </c:pt>
                <c:pt idx="459">
                  <c:v>-22.113627</c:v>
                </c:pt>
                <c:pt idx="460">
                  <c:v>-23.029108</c:v>
                </c:pt>
                <c:pt idx="461">
                  <c:v>-23.672857</c:v>
                </c:pt>
                <c:pt idx="462">
                  <c:v>-24.051341</c:v>
                </c:pt>
                <c:pt idx="463">
                  <c:v>-24.173406</c:v>
                </c:pt>
                <c:pt idx="464">
                  <c:v>-24.047607</c:v>
                </c:pt>
                <c:pt idx="465">
                  <c:v>-23.681372</c:v>
                </c:pt>
                <c:pt idx="466">
                  <c:v>-23.081577</c:v>
                </c:pt>
                <c:pt idx="467">
                  <c:v>-22.254691</c:v>
                </c:pt>
                <c:pt idx="468">
                  <c:v>-21.206842</c:v>
                </c:pt>
                <c:pt idx="469">
                  <c:v>-19.944973</c:v>
                </c:pt>
                <c:pt idx="470">
                  <c:v>-18.47862</c:v>
                </c:pt>
                <c:pt idx="471">
                  <c:v>-16.821177</c:v>
                </c:pt>
                <c:pt idx="472">
                  <c:v>-14.989135</c:v>
                </c:pt>
                <c:pt idx="473">
                  <c:v>-13.001815</c:v>
                </c:pt>
                <c:pt idx="474">
                  <c:v>-10.883878</c:v>
                </c:pt>
                <c:pt idx="475">
                  <c:v>-8.666421</c:v>
                </c:pt>
                <c:pt idx="476">
                  <c:v>-6.385795</c:v>
                </c:pt>
                <c:pt idx="477">
                  <c:v>-4.082719</c:v>
                </c:pt>
                <c:pt idx="478">
                  <c:v>-1.800076</c:v>
                </c:pt>
                <c:pt idx="479">
                  <c:v>0.420597</c:v>
                </c:pt>
                <c:pt idx="480">
                  <c:v>2.54079</c:v>
                </c:pt>
                <c:pt idx="481">
                  <c:v>4.525296</c:v>
                </c:pt>
                <c:pt idx="482">
                  <c:v>6.3437</c:v>
                </c:pt>
                <c:pt idx="483">
                  <c:v>7.971457</c:v>
                </c:pt>
                <c:pt idx="484">
                  <c:v>9.389021</c:v>
                </c:pt>
                <c:pt idx="485">
                  <c:v>10.58203</c:v>
                </c:pt>
                <c:pt idx="486">
                  <c:v>11.542866</c:v>
                </c:pt>
                <c:pt idx="487">
                  <c:v>12.270975</c:v>
                </c:pt>
                <c:pt idx="488">
                  <c:v>12.772487</c:v>
                </c:pt>
                <c:pt idx="489">
                  <c:v>13.060251</c:v>
                </c:pt>
                <c:pt idx="490">
                  <c:v>13.153769</c:v>
                </c:pt>
                <c:pt idx="491">
                  <c:v>13.079105</c:v>
                </c:pt>
                <c:pt idx="492">
                  <c:v>12.868825</c:v>
                </c:pt>
                <c:pt idx="493">
                  <c:v>12.560374</c:v>
                </c:pt>
                <c:pt idx="494">
                  <c:v>12.19253</c:v>
                </c:pt>
                <c:pt idx="495">
                  <c:v>11.802641</c:v>
                </c:pt>
                <c:pt idx="496">
                  <c:v>11.42609</c:v>
                </c:pt>
                <c:pt idx="497">
                  <c:v>11.096096</c:v>
                </c:pt>
                <c:pt idx="498">
                  <c:v>10.843656</c:v>
                </c:pt>
                <c:pt idx="499">
                  <c:v>10.698433</c:v>
                </c:pt>
                <c:pt idx="500">
                  <c:v>10.687914</c:v>
                </c:pt>
                <c:pt idx="501">
                  <c:v>10.834002</c:v>
                </c:pt>
                <c:pt idx="502">
                  <c:v>11.15063</c:v>
                </c:pt>
                <c:pt idx="503">
                  <c:v>11.643286</c:v>
                </c:pt>
                <c:pt idx="504">
                  <c:v>12.307891</c:v>
                </c:pt>
                <c:pt idx="505">
                  <c:v>13.128957</c:v>
                </c:pt>
                <c:pt idx="506">
                  <c:v>14.079725</c:v>
                </c:pt>
                <c:pt idx="507">
                  <c:v>15.125174</c:v>
                </c:pt>
                <c:pt idx="508">
                  <c:v>16.225506</c:v>
                </c:pt>
                <c:pt idx="509">
                  <c:v>17.337917</c:v>
                </c:pt>
                <c:pt idx="510">
                  <c:v>18.418606</c:v>
                </c:pt>
                <c:pt idx="511">
                  <c:v>19.425685</c:v>
                </c:pt>
                <c:pt idx="512">
                  <c:v>20.320098</c:v>
                </c:pt>
                <c:pt idx="513">
                  <c:v>21.065848</c:v>
                </c:pt>
                <c:pt idx="514">
                  <c:v>21.631622</c:v>
                </c:pt>
                <c:pt idx="515">
                  <c:v>21.992222</c:v>
                </c:pt>
                <c:pt idx="516">
                  <c:v>22.129919</c:v>
                </c:pt>
                <c:pt idx="517">
                  <c:v>22.035748</c:v>
                </c:pt>
                <c:pt idx="518">
                  <c:v>21.70799</c:v>
                </c:pt>
                <c:pt idx="519">
                  <c:v>21.14997</c:v>
                </c:pt>
                <c:pt idx="520">
                  <c:v>20.372129</c:v>
                </c:pt>
                <c:pt idx="521">
                  <c:v>19.39477</c:v>
                </c:pt>
                <c:pt idx="522">
                  <c:v>18.245679</c:v>
                </c:pt>
                <c:pt idx="523">
                  <c:v>16.956632</c:v>
                </c:pt>
                <c:pt idx="524">
                  <c:v>15.562733</c:v>
                </c:pt>
                <c:pt idx="525">
                  <c:v>14.10099</c:v>
                </c:pt>
                <c:pt idx="526">
                  <c:v>12.607916</c:v>
                </c:pt>
                <c:pt idx="527">
                  <c:v>11.119158</c:v>
                </c:pt>
                <c:pt idx="528">
                  <c:v>9.668317</c:v>
                </c:pt>
                <c:pt idx="529">
                  <c:v>8.283872</c:v>
                </c:pt>
                <c:pt idx="530">
                  <c:v>6.988566</c:v>
                </c:pt>
                <c:pt idx="531">
                  <c:v>5.800964</c:v>
                </c:pt>
                <c:pt idx="532">
                  <c:v>4.735976</c:v>
                </c:pt>
                <c:pt idx="533">
                  <c:v>3.804576</c:v>
                </c:pt>
                <c:pt idx="534">
                  <c:v>3.013569</c:v>
                </c:pt>
                <c:pt idx="535">
                  <c:v>2.365312</c:v>
                </c:pt>
                <c:pt idx="536">
                  <c:v>1.857091</c:v>
                </c:pt>
                <c:pt idx="537">
                  <c:v>1.480866</c:v>
                </c:pt>
                <c:pt idx="538">
                  <c:v>1.224881</c:v>
                </c:pt>
                <c:pt idx="539">
                  <c:v>1.076335</c:v>
                </c:pt>
                <c:pt idx="540">
                  <c:v>1.022783</c:v>
                </c:pt>
                <c:pt idx="541">
                  <c:v>1.051673</c:v>
                </c:pt>
                <c:pt idx="542">
                  <c:v>1.1497</c:v>
                </c:pt>
                <c:pt idx="543">
                  <c:v>1.303038</c:v>
                </c:pt>
                <c:pt idx="544">
                  <c:v>1.497752</c:v>
                </c:pt>
                <c:pt idx="545">
                  <c:v>1.71996</c:v>
                </c:pt>
                <c:pt idx="546">
                  <c:v>1.955953</c:v>
                </c:pt>
                <c:pt idx="547">
                  <c:v>2.192257</c:v>
                </c:pt>
                <c:pt idx="548">
                  <c:v>2.416343</c:v>
                </c:pt>
                <c:pt idx="549">
                  <c:v>2.618229</c:v>
                </c:pt>
                <c:pt idx="550">
                  <c:v>2.7911</c:v>
                </c:pt>
                <c:pt idx="551">
                  <c:v>2.930207</c:v>
                </c:pt>
                <c:pt idx="552">
                  <c:v>3.032117</c:v>
                </c:pt>
                <c:pt idx="553">
                  <c:v>3.095177</c:v>
                </c:pt>
                <c:pt idx="554">
                  <c:v>3.11967</c:v>
                </c:pt>
                <c:pt idx="555">
                  <c:v>3.107203</c:v>
                </c:pt>
                <c:pt idx="556">
                  <c:v>3.060435</c:v>
                </c:pt>
                <c:pt idx="557">
                  <c:v>2.983296</c:v>
                </c:pt>
                <c:pt idx="558">
                  <c:v>2.881061</c:v>
                </c:pt>
                <c:pt idx="559">
                  <c:v>2.760206</c:v>
                </c:pt>
                <c:pt idx="560">
                  <c:v>2.627841</c:v>
                </c:pt>
                <c:pt idx="561">
                  <c:v>2.491652</c:v>
                </c:pt>
                <c:pt idx="562">
                  <c:v>2.360537</c:v>
                </c:pt>
                <c:pt idx="563">
                  <c:v>2.243044</c:v>
                </c:pt>
                <c:pt idx="564">
                  <c:v>2.144729</c:v>
                </c:pt>
                <c:pt idx="565">
                  <c:v>2.068703</c:v>
                </c:pt>
                <c:pt idx="566">
                  <c:v>2.017594</c:v>
                </c:pt>
                <c:pt idx="567">
                  <c:v>1.99364</c:v>
                </c:pt>
                <c:pt idx="568">
                  <c:v>1.997818</c:v>
                </c:pt>
                <c:pt idx="569">
                  <c:v>2.029516</c:v>
                </c:pt>
                <c:pt idx="570">
                  <c:v>2.086455</c:v>
                </c:pt>
                <c:pt idx="571">
                  <c:v>2.164816</c:v>
                </c:pt>
                <c:pt idx="572">
                  <c:v>2.260397</c:v>
                </c:pt>
                <c:pt idx="573">
                  <c:v>2.369697</c:v>
                </c:pt>
                <c:pt idx="574">
                  <c:v>2.489331</c:v>
                </c:pt>
                <c:pt idx="575">
                  <c:v>2.615464</c:v>
                </c:pt>
                <c:pt idx="576">
                  <c:v>2.744522</c:v>
                </c:pt>
                <c:pt idx="577">
                  <c:v>2.873514</c:v>
                </c:pt>
                <c:pt idx="578">
                  <c:v>2.999564</c:v>
                </c:pt>
                <c:pt idx="579">
                  <c:v>3.119722</c:v>
                </c:pt>
                <c:pt idx="580">
                  <c:v>3.230924</c:v>
                </c:pt>
                <c:pt idx="581">
                  <c:v>3.330332</c:v>
                </c:pt>
                <c:pt idx="582">
                  <c:v>3.416151</c:v>
                </c:pt>
                <c:pt idx="583">
                  <c:v>3.487306</c:v>
                </c:pt>
                <c:pt idx="584">
                  <c:v>3.542276</c:v>
                </c:pt>
                <c:pt idx="585">
                  <c:v>3.579355</c:v>
                </c:pt>
                <c:pt idx="586">
                  <c:v>3.598093</c:v>
                </c:pt>
                <c:pt idx="587">
                  <c:v>3.599906</c:v>
                </c:pt>
                <c:pt idx="588">
                  <c:v>3.5871</c:v>
                </c:pt>
                <c:pt idx="589">
                  <c:v>3.561437</c:v>
                </c:pt>
                <c:pt idx="590">
                  <c:v>3.52418</c:v>
                </c:pt>
                <c:pt idx="591">
                  <c:v>3.477026</c:v>
                </c:pt>
                <c:pt idx="592">
                  <c:v>3.42208</c:v>
                </c:pt>
                <c:pt idx="593">
                  <c:v>3.361518</c:v>
                </c:pt>
                <c:pt idx="594">
                  <c:v>3.297697</c:v>
                </c:pt>
                <c:pt idx="595">
                  <c:v>3.232882</c:v>
                </c:pt>
                <c:pt idx="596">
                  <c:v>3.169089</c:v>
                </c:pt>
                <c:pt idx="597">
                  <c:v>3.108315</c:v>
                </c:pt>
                <c:pt idx="598">
                  <c:v>3.05241</c:v>
                </c:pt>
                <c:pt idx="599">
                  <c:v>3.003138</c:v>
                </c:pt>
              </c:numCache>
            </c:numRef>
          </c:yVal>
          <c:smooth val="0"/>
        </c:ser>
        <c:axId val="52284439"/>
        <c:axId val="40610467"/>
      </c:scatterChart>
      <c:valAx>
        <c:axId val="52284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0467"/>
        <c:crossesAt val="0"/>
        <c:crossBetween val="midCat"/>
      </c:valAx>
      <c:valAx>
        <c:axId val="4061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4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38.324421</c:v>
                </c:pt>
                <c:pt idx="288">
                  <c:v>-17.911157</c:v>
                </c:pt>
                <c:pt idx="289">
                  <c:v>11.289739</c:v>
                </c:pt>
                <c:pt idx="290">
                  <c:v>50.406027</c:v>
                </c:pt>
                <c:pt idx="291">
                  <c:v>97.755141</c:v>
                </c:pt>
                <c:pt idx="292">
                  <c:v>149.965837</c:v>
                </c:pt>
                <c:pt idx="293">
                  <c:v>204.404863</c:v>
                </c:pt>
                <c:pt idx="294">
                  <c:v>259.855992</c:v>
                </c:pt>
                <c:pt idx="295">
                  <c:v>314.894037</c:v>
                </c:pt>
                <c:pt idx="296">
                  <c:v>367.343965</c:v>
                </c:pt>
                <c:pt idx="297">
                  <c:v>415.138406</c:v>
                </c:pt>
                <c:pt idx="298">
                  <c:v>456.305031</c:v>
                </c:pt>
                <c:pt idx="299">
                  <c:v>489.048822</c:v>
                </c:pt>
                <c:pt idx="300">
                  <c:v>512.138601</c:v>
                </c:pt>
                <c:pt idx="301">
                  <c:v>524.559932</c:v>
                </c:pt>
                <c:pt idx="302">
                  <c:v>525.272116</c:v>
                </c:pt>
                <c:pt idx="303">
                  <c:v>513.290904</c:v>
                </c:pt>
                <c:pt idx="304">
                  <c:v>487.354447</c:v>
                </c:pt>
                <c:pt idx="305">
                  <c:v>445.336182</c:v>
                </c:pt>
                <c:pt idx="306">
                  <c:v>385.621335</c:v>
                </c:pt>
                <c:pt idx="307">
                  <c:v>309.867729</c:v>
                </c:pt>
                <c:pt idx="308">
                  <c:v>222.764261</c:v>
                </c:pt>
                <c:pt idx="309">
                  <c:v>129.79463</c:v>
                </c:pt>
                <c:pt idx="310">
                  <c:v>36.406143</c:v>
                </c:pt>
                <c:pt idx="311">
                  <c:v>-52.804456</c:v>
                </c:pt>
                <c:pt idx="312">
                  <c:v>-135.472711</c:v>
                </c:pt>
                <c:pt idx="313">
                  <c:v>-211.261523</c:v>
                </c:pt>
                <c:pt idx="314">
                  <c:v>-279.797705</c:v>
                </c:pt>
                <c:pt idx="315">
                  <c:v>-339.209717</c:v>
                </c:pt>
                <c:pt idx="316">
                  <c:v>-386.638221</c:v>
                </c:pt>
                <c:pt idx="317">
                  <c:v>-419.168046</c:v>
                </c:pt>
                <c:pt idx="318">
                  <c:v>-434.567875</c:v>
                </c:pt>
                <c:pt idx="319">
                  <c:v>-432.004166</c:v>
                </c:pt>
                <c:pt idx="320">
                  <c:v>-411.643069</c:v>
                </c:pt>
                <c:pt idx="321">
                  <c:v>-373.956262</c:v>
                </c:pt>
                <c:pt idx="322">
                  <c:v>-320.299178</c:v>
                </c:pt>
                <c:pt idx="323">
                  <c:v>-253.445444</c:v>
                </c:pt>
                <c:pt idx="324">
                  <c:v>-177.249006</c:v>
                </c:pt>
                <c:pt idx="325">
                  <c:v>-96.603956</c:v>
                </c:pt>
                <c:pt idx="326">
                  <c:v>-17.245374</c:v>
                </c:pt>
                <c:pt idx="327">
                  <c:v>55.497788</c:v>
                </c:pt>
                <c:pt idx="328">
                  <c:v>117.962245</c:v>
                </c:pt>
                <c:pt idx="329">
                  <c:v>168.229002</c:v>
                </c:pt>
                <c:pt idx="330">
                  <c:v>205.050763</c:v>
                </c:pt>
                <c:pt idx="331">
                  <c:v>226.760782</c:v>
                </c:pt>
                <c:pt idx="332">
                  <c:v>231.245599</c:v>
                </c:pt>
                <c:pt idx="333">
                  <c:v>216.944101</c:v>
                </c:pt>
                <c:pt idx="334">
                  <c:v>184.157707</c:v>
                </c:pt>
                <c:pt idx="335">
                  <c:v>135.690157</c:v>
                </c:pt>
                <c:pt idx="336">
                  <c:v>75.998912</c:v>
                </c:pt>
                <c:pt idx="337">
                  <c:v>9.62168</c:v>
                </c:pt>
                <c:pt idx="338">
                  <c:v>-59.20779</c:v>
                </c:pt>
                <c:pt idx="339">
                  <c:v>-125.813353</c:v>
                </c:pt>
                <c:pt idx="340">
                  <c:v>-184.979636</c:v>
                </c:pt>
                <c:pt idx="341">
                  <c:v>-231.823182</c:v>
                </c:pt>
                <c:pt idx="342">
                  <c:v>-262.731019</c:v>
                </c:pt>
                <c:pt idx="343">
                  <c:v>-275.424689</c:v>
                </c:pt>
                <c:pt idx="344">
                  <c:v>-268.319053</c:v>
                </c:pt>
                <c:pt idx="345">
                  <c:v>-240.779429</c:v>
                </c:pt>
                <c:pt idx="346">
                  <c:v>-194.059972</c:v>
                </c:pt>
                <c:pt idx="347">
                  <c:v>-131.942685</c:v>
                </c:pt>
                <c:pt idx="348">
                  <c:v>-60.839814</c:v>
                </c:pt>
                <c:pt idx="349">
                  <c:v>11.586214</c:v>
                </c:pt>
                <c:pt idx="350">
                  <c:v>78.121765</c:v>
                </c:pt>
                <c:pt idx="351">
                  <c:v>133.165281</c:v>
                </c:pt>
                <c:pt idx="352">
                  <c:v>173.641867</c:v>
                </c:pt>
                <c:pt idx="353">
                  <c:v>197.882904</c:v>
                </c:pt>
                <c:pt idx="354">
                  <c:v>204.076391</c:v>
                </c:pt>
                <c:pt idx="355">
                  <c:v>190.848673</c:v>
                </c:pt>
                <c:pt idx="356">
                  <c:v>158.478306</c:v>
                </c:pt>
                <c:pt idx="357">
                  <c:v>109.517046</c:v>
                </c:pt>
                <c:pt idx="358">
                  <c:v>48.306879</c:v>
                </c:pt>
                <c:pt idx="359">
                  <c:v>-20.345394</c:v>
                </c:pt>
                <c:pt idx="360">
                  <c:v>-92.18426</c:v>
                </c:pt>
                <c:pt idx="361">
                  <c:v>-163.611242</c:v>
                </c:pt>
                <c:pt idx="362">
                  <c:v>-230.671289</c:v>
                </c:pt>
                <c:pt idx="363">
                  <c:v>-288.333201</c:v>
                </c:pt>
                <c:pt idx="364">
                  <c:v>-331.255192</c:v>
                </c:pt>
                <c:pt idx="365">
                  <c:v>-355.030792</c:v>
                </c:pt>
                <c:pt idx="366">
                  <c:v>-356.859604</c:v>
                </c:pt>
                <c:pt idx="367">
                  <c:v>-335.404608</c:v>
                </c:pt>
                <c:pt idx="368">
                  <c:v>-290.488135</c:v>
                </c:pt>
                <c:pt idx="369">
                  <c:v>-223.50762</c:v>
                </c:pt>
                <c:pt idx="370">
                  <c:v>-137.977449</c:v>
                </c:pt>
                <c:pt idx="371">
                  <c:v>-39.001468</c:v>
                </c:pt>
                <c:pt idx="372">
                  <c:v>67.957955</c:v>
                </c:pt>
                <c:pt idx="373">
                  <c:v>177.64276</c:v>
                </c:pt>
                <c:pt idx="374">
                  <c:v>284.617063</c:v>
                </c:pt>
                <c:pt idx="375">
                  <c:v>382.904319</c:v>
                </c:pt>
                <c:pt idx="376">
                  <c:v>466.404151</c:v>
                </c:pt>
                <c:pt idx="377">
                  <c:v>529.774148</c:v>
                </c:pt>
                <c:pt idx="378">
                  <c:v>569.016966</c:v>
                </c:pt>
                <c:pt idx="379">
                  <c:v>581.727051</c:v>
                </c:pt>
                <c:pt idx="380">
                  <c:v>567.35698</c:v>
                </c:pt>
                <c:pt idx="381">
                  <c:v>527.501903</c:v>
                </c:pt>
                <c:pt idx="382">
                  <c:v>466.115457</c:v>
                </c:pt>
                <c:pt idx="383">
                  <c:v>389.391745</c:v>
                </c:pt>
                <c:pt idx="384">
                  <c:v>304.958926</c:v>
                </c:pt>
                <c:pt idx="385">
                  <c:v>220.693875</c:v>
                </c:pt>
                <c:pt idx="386">
                  <c:v>143.77625</c:v>
                </c:pt>
                <c:pt idx="387">
                  <c:v>80.211224</c:v>
                </c:pt>
                <c:pt idx="388">
                  <c:v>34.74429</c:v>
                </c:pt>
                <c:pt idx="389">
                  <c:v>10.999329</c:v>
                </c:pt>
                <c:pt idx="390">
                  <c:v>11.468567</c:v>
                </c:pt>
                <c:pt idx="391">
                  <c:v>37.038163</c:v>
                </c:pt>
                <c:pt idx="392">
                  <c:v>86.524272</c:v>
                </c:pt>
                <c:pt idx="393">
                  <c:v>156.921861</c:v>
                </c:pt>
                <c:pt idx="394">
                  <c:v>244.079692</c:v>
                </c:pt>
                <c:pt idx="395">
                  <c:v>342.950843</c:v>
                </c:pt>
                <c:pt idx="396">
                  <c:v>447.366997</c:v>
                </c:pt>
                <c:pt idx="397">
                  <c:v>550.35598</c:v>
                </c:pt>
                <c:pt idx="398">
                  <c:v>645.44738</c:v>
                </c:pt>
                <c:pt idx="399">
                  <c:v>727.789548</c:v>
                </c:pt>
                <c:pt idx="400">
                  <c:v>794.03852</c:v>
                </c:pt>
                <c:pt idx="401">
                  <c:v>841.778283</c:v>
                </c:pt>
                <c:pt idx="402">
                  <c:v>869.672212</c:v>
                </c:pt>
                <c:pt idx="403">
                  <c:v>877.916641</c:v>
                </c:pt>
                <c:pt idx="404">
                  <c:v>867.995403</c:v>
                </c:pt>
                <c:pt idx="405">
                  <c:v>842.101369</c:v>
                </c:pt>
                <c:pt idx="406">
                  <c:v>803.0804</c:v>
                </c:pt>
                <c:pt idx="407">
                  <c:v>754.603216</c:v>
                </c:pt>
                <c:pt idx="408">
                  <c:v>700.728908</c:v>
                </c:pt>
                <c:pt idx="409">
                  <c:v>645.053641</c:v>
                </c:pt>
                <c:pt idx="410">
                  <c:v>590.32766</c:v>
                </c:pt>
                <c:pt idx="411">
                  <c:v>538.772702</c:v>
                </c:pt>
                <c:pt idx="412">
                  <c:v>492.347748</c:v>
                </c:pt>
                <c:pt idx="413">
                  <c:v>452.360948</c:v>
                </c:pt>
                <c:pt idx="414">
                  <c:v>418.947431</c:v>
                </c:pt>
                <c:pt idx="415">
                  <c:v>391.085187</c:v>
                </c:pt>
                <c:pt idx="416">
                  <c:v>367.105564</c:v>
                </c:pt>
                <c:pt idx="417">
                  <c:v>345.129299</c:v>
                </c:pt>
                <c:pt idx="418">
                  <c:v>323.244072</c:v>
                </c:pt>
                <c:pt idx="419">
                  <c:v>299.856753</c:v>
                </c:pt>
                <c:pt idx="420">
                  <c:v>274.100759</c:v>
                </c:pt>
                <c:pt idx="421">
                  <c:v>245.833478</c:v>
                </c:pt>
                <c:pt idx="422">
                  <c:v>215.269703</c:v>
                </c:pt>
                <c:pt idx="423">
                  <c:v>182.72396</c:v>
                </c:pt>
                <c:pt idx="424">
                  <c:v>148.51401</c:v>
                </c:pt>
                <c:pt idx="425">
                  <c:v>112.272235</c:v>
                </c:pt>
                <c:pt idx="426">
                  <c:v>71.028764</c:v>
                </c:pt>
                <c:pt idx="427">
                  <c:v>16.310293</c:v>
                </c:pt>
                <c:pt idx="428">
                  <c:v>-67.76376</c:v>
                </c:pt>
                <c:pt idx="429">
                  <c:v>-202.725788</c:v>
                </c:pt>
                <c:pt idx="430">
                  <c:v>-410.924402</c:v>
                </c:pt>
                <c:pt idx="431">
                  <c:v>-712.343134</c:v>
                </c:pt>
                <c:pt idx="432">
                  <c:v>-1125.930095</c:v>
                </c:pt>
                <c:pt idx="433">
                  <c:v>-1670.52949</c:v>
                </c:pt>
                <c:pt idx="434">
                  <c:v>-2358.975181</c:v>
                </c:pt>
                <c:pt idx="435">
                  <c:v>-3188.546645</c:v>
                </c:pt>
                <c:pt idx="436">
                  <c:v>-4136.861627</c:v>
                </c:pt>
                <c:pt idx="437">
                  <c:v>-5166.423015</c:v>
                </c:pt>
                <c:pt idx="438">
                  <c:v>-6233.194584</c:v>
                </c:pt>
                <c:pt idx="439">
                  <c:v>-7291.569362</c:v>
                </c:pt>
                <c:pt idx="440">
                  <c:v>-8294.678184</c:v>
                </c:pt>
                <c:pt idx="441">
                  <c:v>-9196.886069</c:v>
                </c:pt>
                <c:pt idx="442">
                  <c:v>-9959.414955</c:v>
                </c:pt>
                <c:pt idx="443">
                  <c:v>-10554.068105</c:v>
                </c:pt>
                <c:pt idx="444">
                  <c:v>-10963.284437</c:v>
                </c:pt>
                <c:pt idx="445">
                  <c:v>-11177.343561</c:v>
                </c:pt>
                <c:pt idx="446">
                  <c:v>-11191.216366</c:v>
                </c:pt>
                <c:pt idx="447">
                  <c:v>-11003.509134</c:v>
                </c:pt>
                <c:pt idx="448">
                  <c:v>-10617.786359</c:v>
                </c:pt>
                <c:pt idx="449">
                  <c:v>-10043.955965</c:v>
                </c:pt>
                <c:pt idx="450">
                  <c:v>-9297.438217</c:v>
                </c:pt>
                <c:pt idx="451">
                  <c:v>-8397.700425</c:v>
                </c:pt>
                <c:pt idx="452">
                  <c:v>-7367.667159</c:v>
                </c:pt>
                <c:pt idx="453">
                  <c:v>-6233.398028</c:v>
                </c:pt>
                <c:pt idx="454">
                  <c:v>-5023.152986</c:v>
                </c:pt>
                <c:pt idx="455">
                  <c:v>-3765.532451</c:v>
                </c:pt>
                <c:pt idx="456">
                  <c:v>-2488.921666</c:v>
                </c:pt>
                <c:pt idx="457">
                  <c:v>-1223.748377</c:v>
                </c:pt>
                <c:pt idx="458">
                  <c:v>-5.244806</c:v>
                </c:pt>
                <c:pt idx="459">
                  <c:v>1126.587486</c:v>
                </c:pt>
                <c:pt idx="460">
                  <c:v>2130.745656</c:v>
                </c:pt>
                <c:pt idx="461">
                  <c:v>2970.236397</c:v>
                </c:pt>
                <c:pt idx="462">
                  <c:v>3616.148787</c:v>
                </c:pt>
                <c:pt idx="463">
                  <c:v>4050.489972</c:v>
                </c:pt>
                <c:pt idx="464">
                  <c:v>4267.185219</c:v>
                </c:pt>
                <c:pt idx="465">
                  <c:v>4271.458908</c:v>
                </c:pt>
                <c:pt idx="466">
                  <c:v>4078.429163</c:v>
                </c:pt>
                <c:pt idx="467">
                  <c:v>3711.196083</c:v>
                </c:pt>
                <c:pt idx="468">
                  <c:v>3198.82955</c:v>
                </c:pt>
                <c:pt idx="469">
                  <c:v>2574.097055</c:v>
                </c:pt>
                <c:pt idx="470">
                  <c:v>1870.710251</c:v>
                </c:pt>
                <c:pt idx="471">
                  <c:v>1120.809023</c:v>
                </c:pt>
                <c:pt idx="472">
                  <c:v>353.430267</c:v>
                </c:pt>
                <c:pt idx="473">
                  <c:v>-405.72144</c:v>
                </c:pt>
                <c:pt idx="474">
                  <c:v>-1133.695339</c:v>
                </c:pt>
                <c:pt idx="475">
                  <c:v>-1809.866225</c:v>
                </c:pt>
                <c:pt idx="476">
                  <c:v>-2416.067358</c:v>
                </c:pt>
                <c:pt idx="477">
                  <c:v>-2937.616927</c:v>
                </c:pt>
                <c:pt idx="478">
                  <c:v>-3364.711959</c:v>
                </c:pt>
                <c:pt idx="479">
                  <c:v>-3692.755212</c:v>
                </c:pt>
                <c:pt idx="480">
                  <c:v>-3921.612949</c:v>
                </c:pt>
                <c:pt idx="481">
                  <c:v>-4054.5628</c:v>
                </c:pt>
                <c:pt idx="482">
                  <c:v>-4097.163811</c:v>
                </c:pt>
                <c:pt idx="483">
                  <c:v>-4056.330075</c:v>
                </c:pt>
                <c:pt idx="484">
                  <c:v>-3939.986004</c:v>
                </c:pt>
                <c:pt idx="485">
                  <c:v>-3757.402011</c:v>
                </c:pt>
                <c:pt idx="486">
                  <c:v>-3519.459386</c:v>
                </c:pt>
                <c:pt idx="487">
                  <c:v>-3238.158903</c:v>
                </c:pt>
                <c:pt idx="488">
                  <c:v>-2925.76774</c:v>
                </c:pt>
                <c:pt idx="489">
                  <c:v>-2593.978202</c:v>
                </c:pt>
                <c:pt idx="490">
                  <c:v>-2253.02366</c:v>
                </c:pt>
                <c:pt idx="491">
                  <c:v>-1911.001987</c:v>
                </c:pt>
                <c:pt idx="492">
                  <c:v>-1573.824769</c:v>
                </c:pt>
                <c:pt idx="493">
                  <c:v>-1245.58856</c:v>
                </c:pt>
                <c:pt idx="494">
                  <c:v>-928.829333</c:v>
                </c:pt>
                <c:pt idx="495">
                  <c:v>-624.729794</c:v>
                </c:pt>
                <c:pt idx="496">
                  <c:v>-333.488205</c:v>
                </c:pt>
                <c:pt idx="497">
                  <c:v>-54.71675</c:v>
                </c:pt>
                <c:pt idx="498">
                  <c:v>212.094537</c:v>
                </c:pt>
                <c:pt idx="499">
                  <c:v>466.823226</c:v>
                </c:pt>
                <c:pt idx="500">
                  <c:v>707.669184</c:v>
                </c:pt>
                <c:pt idx="501">
                  <c:v>930.534135</c:v>
                </c:pt>
                <c:pt idx="502">
                  <c:v>1129.531504</c:v>
                </c:pt>
                <c:pt idx="503">
                  <c:v>1298.174529</c:v>
                </c:pt>
                <c:pt idx="504">
                  <c:v>1430.435072</c:v>
                </c:pt>
                <c:pt idx="505">
                  <c:v>1521.30977</c:v>
                </c:pt>
                <c:pt idx="506">
                  <c:v>1567.168088</c:v>
                </c:pt>
                <c:pt idx="507">
                  <c:v>1566.624273</c:v>
                </c:pt>
                <c:pt idx="508">
                  <c:v>1521.903298</c:v>
                </c:pt>
                <c:pt idx="509">
                  <c:v>1439.623797</c:v>
                </c:pt>
                <c:pt idx="510">
                  <c:v>1330.186811</c:v>
                </c:pt>
                <c:pt idx="511">
                  <c:v>1206.100116</c:v>
                </c:pt>
                <c:pt idx="512">
                  <c:v>1080.100607</c:v>
                </c:pt>
                <c:pt idx="513">
                  <c:v>963.577423</c:v>
                </c:pt>
                <c:pt idx="514">
                  <c:v>865.435288</c:v>
                </c:pt>
                <c:pt idx="515">
                  <c:v>791.638866</c:v>
                </c:pt>
                <c:pt idx="516">
                  <c:v>745.517323</c:v>
                </c:pt>
                <c:pt idx="517">
                  <c:v>728.388805</c:v>
                </c:pt>
                <c:pt idx="518">
                  <c:v>740.177068</c:v>
                </c:pt>
                <c:pt idx="519">
                  <c:v>779.915444</c:v>
                </c:pt>
                <c:pt idx="520">
                  <c:v>845.918013</c:v>
                </c:pt>
                <c:pt idx="521">
                  <c:v>935.577314</c:v>
                </c:pt>
                <c:pt idx="522">
                  <c:v>1045.044639</c:v>
                </c:pt>
                <c:pt idx="523">
                  <c:v>1169.187424</c:v>
                </c:pt>
                <c:pt idx="524">
                  <c:v>1302.072109</c:v>
                </c:pt>
                <c:pt idx="525">
                  <c:v>1437.795751</c:v>
                </c:pt>
                <c:pt idx="526">
                  <c:v>1571.287361</c:v>
                </c:pt>
                <c:pt idx="527">
                  <c:v>1698.724745</c:v>
                </c:pt>
                <c:pt idx="528">
                  <c:v>1817.427212</c:v>
                </c:pt>
                <c:pt idx="529">
                  <c:v>1925.623266</c:v>
                </c:pt>
                <c:pt idx="530">
                  <c:v>2022.503715</c:v>
                </c:pt>
                <c:pt idx="531">
                  <c:v>2108.231895</c:v>
                </c:pt>
                <c:pt idx="532">
                  <c:v>2183.570133</c:v>
                </c:pt>
                <c:pt idx="533">
                  <c:v>2249.441793</c:v>
                </c:pt>
                <c:pt idx="534">
                  <c:v>2306.64459</c:v>
                </c:pt>
                <c:pt idx="535">
                  <c:v>2355.682319</c:v>
                </c:pt>
                <c:pt idx="536">
                  <c:v>2396.851118</c:v>
                </c:pt>
                <c:pt idx="537">
                  <c:v>2430.41413</c:v>
                </c:pt>
                <c:pt idx="538">
                  <c:v>2456.497291</c:v>
                </c:pt>
                <c:pt idx="539">
                  <c:v>2474.810441</c:v>
                </c:pt>
                <c:pt idx="540">
                  <c:v>2484.500039</c:v>
                </c:pt>
                <c:pt idx="541">
                  <c:v>2484.167792</c:v>
                </c:pt>
                <c:pt idx="542">
                  <c:v>2472.003738</c:v>
                </c:pt>
                <c:pt idx="543">
                  <c:v>2446.206234</c:v>
                </c:pt>
                <c:pt idx="544">
                  <c:v>2405.679451</c:v>
                </c:pt>
                <c:pt idx="545">
                  <c:v>2350.572045</c:v>
                </c:pt>
                <c:pt idx="546">
                  <c:v>2282.400983</c:v>
                </c:pt>
                <c:pt idx="547">
                  <c:v>2203.845997</c:v>
                </c:pt>
                <c:pt idx="548">
                  <c:v>2118.322562</c:v>
                </c:pt>
                <c:pt idx="549">
                  <c:v>2029.418944</c:v>
                </c:pt>
                <c:pt idx="550">
                  <c:v>1940.394298</c:v>
                </c:pt>
                <c:pt idx="551">
                  <c:v>1853.929336</c:v>
                </c:pt>
                <c:pt idx="552">
                  <c:v>1772.063356</c:v>
                </c:pt>
                <c:pt idx="553">
                  <c:v>1696.170242</c:v>
                </c:pt>
                <c:pt idx="554">
                  <c:v>1626.928379</c:v>
                </c:pt>
                <c:pt idx="555">
                  <c:v>1564.357809</c:v>
                </c:pt>
                <c:pt idx="556">
                  <c:v>1508.017058</c:v>
                </c:pt>
                <c:pt idx="557">
                  <c:v>1457.251739</c:v>
                </c:pt>
                <c:pt idx="558">
                  <c:v>1411.313502</c:v>
                </c:pt>
                <c:pt idx="559">
                  <c:v>1369.292144</c:v>
                </c:pt>
                <c:pt idx="560">
                  <c:v>1329.98379</c:v>
                </c:pt>
                <c:pt idx="561">
                  <c:v>1291.861649</c:v>
                </c:pt>
                <c:pt idx="562">
                  <c:v>1253.149961</c:v>
                </c:pt>
                <c:pt idx="563">
                  <c:v>1211.958245</c:v>
                </c:pt>
                <c:pt idx="564">
                  <c:v>1166.471811</c:v>
                </c:pt>
                <c:pt idx="565">
                  <c:v>1115.158504</c:v>
                </c:pt>
                <c:pt idx="566">
                  <c:v>1056.934976</c:v>
                </c:pt>
                <c:pt idx="567">
                  <c:v>991.285027</c:v>
                </c:pt>
                <c:pt idx="568">
                  <c:v>918.345958</c:v>
                </c:pt>
                <c:pt idx="569">
                  <c:v>838.918805</c:v>
                </c:pt>
                <c:pt idx="570">
                  <c:v>754.368249</c:v>
                </c:pt>
                <c:pt idx="571">
                  <c:v>666.445383</c:v>
                </c:pt>
                <c:pt idx="572">
                  <c:v>577.096356</c:v>
                </c:pt>
                <c:pt idx="573">
                  <c:v>488.350823</c:v>
                </c:pt>
                <c:pt idx="574">
                  <c:v>402.274961</c:v>
                </c:pt>
                <c:pt idx="575">
                  <c:v>320.864184</c:v>
                </c:pt>
                <c:pt idx="576">
                  <c:v>245.912192</c:v>
                </c:pt>
                <c:pt idx="577">
                  <c:v>178.902241</c:v>
                </c:pt>
                <c:pt idx="578">
                  <c:v>120.89085</c:v>
                </c:pt>
                <c:pt idx="579">
                  <c:v>72.500472</c:v>
                </c:pt>
                <c:pt idx="580">
                  <c:v>33.99102</c:v>
                </c:pt>
                <c:pt idx="581">
                  <c:v>5.262373</c:v>
                </c:pt>
                <c:pt idx="582">
                  <c:v>-14.117845</c:v>
                </c:pt>
                <c:pt idx="583">
                  <c:v>-24.830793</c:v>
                </c:pt>
                <c:pt idx="584">
                  <c:v>-27.741646</c:v>
                </c:pt>
                <c:pt idx="585">
                  <c:v>-23.767843</c:v>
                </c:pt>
                <c:pt idx="586">
                  <c:v>-13.703004</c:v>
                </c:pt>
                <c:pt idx="587">
                  <c:v>1.822727</c:v>
                </c:pt>
                <c:pt idx="588">
                  <c:v>22.254538</c:v>
                </c:pt>
                <c:pt idx="589">
                  <c:v>47.037256</c:v>
                </c:pt>
                <c:pt idx="590">
                  <c:v>75.558394</c:v>
                </c:pt>
                <c:pt idx="591">
                  <c:v>107.065158</c:v>
                </c:pt>
                <c:pt idx="592">
                  <c:v>140.627562</c:v>
                </c:pt>
                <c:pt idx="593">
                  <c:v>175.251855</c:v>
                </c:pt>
                <c:pt idx="594">
                  <c:v>210.062929</c:v>
                </c:pt>
                <c:pt idx="595">
                  <c:v>244.328429</c:v>
                </c:pt>
                <c:pt idx="596">
                  <c:v>277.319432</c:v>
                </c:pt>
                <c:pt idx="597">
                  <c:v>308.236137</c:v>
                </c:pt>
                <c:pt idx="598">
                  <c:v>336.288931</c:v>
                </c:pt>
                <c:pt idx="599">
                  <c:v>360.811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43.99275</c:v>
                </c:pt>
                <c:pt idx="302">
                  <c:v>-44.950677</c:v>
                </c:pt>
                <c:pt idx="303">
                  <c:v>-43.241766</c:v>
                </c:pt>
                <c:pt idx="304">
                  <c:v>-35.998859</c:v>
                </c:pt>
                <c:pt idx="305">
                  <c:v>-20.354082</c:v>
                </c:pt>
                <c:pt idx="306">
                  <c:v>3.610794</c:v>
                </c:pt>
                <c:pt idx="307">
                  <c:v>33.271927</c:v>
                </c:pt>
                <c:pt idx="308">
                  <c:v>67.538539</c:v>
                </c:pt>
                <c:pt idx="309">
                  <c:v>107.29681</c:v>
                </c:pt>
                <c:pt idx="310">
                  <c:v>151.87105</c:v>
                </c:pt>
                <c:pt idx="311">
                  <c:v>197.928039</c:v>
                </c:pt>
                <c:pt idx="312">
                  <c:v>242.11026</c:v>
                </c:pt>
                <c:pt idx="313">
                  <c:v>282.872061</c:v>
                </c:pt>
                <c:pt idx="314">
                  <c:v>319.542184</c:v>
                </c:pt>
                <c:pt idx="315">
                  <c:v>351.215598</c:v>
                </c:pt>
                <c:pt idx="316">
                  <c:v>376.756441</c:v>
                </c:pt>
                <c:pt idx="317">
                  <c:v>395.42232</c:v>
                </c:pt>
                <c:pt idx="318">
                  <c:v>407.357524</c:v>
                </c:pt>
                <c:pt idx="319">
                  <c:v>412.550766</c:v>
                </c:pt>
                <c:pt idx="320">
                  <c:v>409.125238</c:v>
                </c:pt>
                <c:pt idx="321">
                  <c:v>394.616584</c:v>
                </c:pt>
                <c:pt idx="322">
                  <c:v>369.665189</c:v>
                </c:pt>
                <c:pt idx="323">
                  <c:v>337.959297</c:v>
                </c:pt>
                <c:pt idx="324">
                  <c:v>302.212627</c:v>
                </c:pt>
                <c:pt idx="325">
                  <c:v>262.467413</c:v>
                </c:pt>
                <c:pt idx="326">
                  <c:v>217.757229</c:v>
                </c:pt>
                <c:pt idx="327">
                  <c:v>167.488225</c:v>
                </c:pt>
                <c:pt idx="328">
                  <c:v>111.748284</c:v>
                </c:pt>
                <c:pt idx="329">
                  <c:v>51.243199</c:v>
                </c:pt>
                <c:pt idx="330">
                  <c:v>-13.493883</c:v>
                </c:pt>
                <c:pt idx="331">
                  <c:v>-82.11058</c:v>
                </c:pt>
                <c:pt idx="332">
                  <c:v>-152.807035</c:v>
                </c:pt>
                <c:pt idx="333">
                  <c:v>-222.058682</c:v>
                </c:pt>
                <c:pt idx="334">
                  <c:v>-286.401908</c:v>
                </c:pt>
                <c:pt idx="335">
                  <c:v>-343.240033</c:v>
                </c:pt>
                <c:pt idx="336">
                  <c:v>-390.155842</c:v>
                </c:pt>
                <c:pt idx="337">
                  <c:v>-424.690034</c:v>
                </c:pt>
                <c:pt idx="338">
                  <c:v>-444.931517</c:v>
                </c:pt>
                <c:pt idx="339">
                  <c:v>-449.690283</c:v>
                </c:pt>
                <c:pt idx="340">
                  <c:v>-438.228028</c:v>
                </c:pt>
                <c:pt idx="341">
                  <c:v>-410.574359</c:v>
                </c:pt>
                <c:pt idx="342">
                  <c:v>-367.778889</c:v>
                </c:pt>
                <c:pt idx="343">
                  <c:v>-311.712093</c:v>
                </c:pt>
                <c:pt idx="344">
                  <c:v>-245.064751</c:v>
                </c:pt>
                <c:pt idx="345">
                  <c:v>-170.792952</c:v>
                </c:pt>
                <c:pt idx="346">
                  <c:v>-91.437377</c:v>
                </c:pt>
                <c:pt idx="347">
                  <c:v>-9.830501</c:v>
                </c:pt>
                <c:pt idx="348">
                  <c:v>70.275145</c:v>
                </c:pt>
                <c:pt idx="349">
                  <c:v>145.192804</c:v>
                </c:pt>
                <c:pt idx="350">
                  <c:v>212.020025</c:v>
                </c:pt>
                <c:pt idx="351">
                  <c:v>267.866133</c:v>
                </c:pt>
                <c:pt idx="352">
                  <c:v>309.267107</c:v>
                </c:pt>
                <c:pt idx="353">
                  <c:v>332.865763</c:v>
                </c:pt>
                <c:pt idx="354">
                  <c:v>336.432388</c:v>
                </c:pt>
                <c:pt idx="355">
                  <c:v>319.186488</c:v>
                </c:pt>
                <c:pt idx="356">
                  <c:v>281.451267</c:v>
                </c:pt>
                <c:pt idx="357">
                  <c:v>224.193863</c:v>
                </c:pt>
                <c:pt idx="358">
                  <c:v>148.921663</c:v>
                </c:pt>
                <c:pt idx="359">
                  <c:v>58.240282</c:v>
                </c:pt>
                <c:pt idx="360">
                  <c:v>-43.245599</c:v>
                </c:pt>
                <c:pt idx="361">
                  <c:v>-148.941245</c:v>
                </c:pt>
                <c:pt idx="362">
                  <c:v>-251.964231</c:v>
                </c:pt>
                <c:pt idx="363">
                  <c:v>-346.663636</c:v>
                </c:pt>
                <c:pt idx="364">
                  <c:v>-428.483877</c:v>
                </c:pt>
                <c:pt idx="365">
                  <c:v>-493.804792</c:v>
                </c:pt>
                <c:pt idx="366">
                  <c:v>-540.148609</c:v>
                </c:pt>
                <c:pt idx="367">
                  <c:v>-566.365115</c:v>
                </c:pt>
                <c:pt idx="368">
                  <c:v>-573.243661</c:v>
                </c:pt>
                <c:pt idx="369">
                  <c:v>-563.08623</c:v>
                </c:pt>
                <c:pt idx="370">
                  <c:v>-538.153808</c:v>
                </c:pt>
                <c:pt idx="371">
                  <c:v>-500.284215</c:v>
                </c:pt>
                <c:pt idx="372">
                  <c:v>-451.561996</c:v>
                </c:pt>
                <c:pt idx="373">
                  <c:v>-394.628199</c:v>
                </c:pt>
                <c:pt idx="374">
                  <c:v>-332.535253</c:v>
                </c:pt>
                <c:pt idx="375">
                  <c:v>-268.50188</c:v>
                </c:pt>
                <c:pt idx="376">
                  <c:v>-205.906068</c:v>
                </c:pt>
                <c:pt idx="377">
                  <c:v>-148.333236</c:v>
                </c:pt>
                <c:pt idx="378">
                  <c:v>-99.58426</c:v>
                </c:pt>
                <c:pt idx="379">
                  <c:v>-63.683307</c:v>
                </c:pt>
                <c:pt idx="380">
                  <c:v>-43.834007</c:v>
                </c:pt>
                <c:pt idx="381">
                  <c:v>-41.146094</c:v>
                </c:pt>
                <c:pt idx="382">
                  <c:v>-54.91595</c:v>
                </c:pt>
                <c:pt idx="383">
                  <c:v>-83.242733</c:v>
                </c:pt>
                <c:pt idx="384">
                  <c:v>-123.3618</c:v>
                </c:pt>
                <c:pt idx="385">
                  <c:v>-172.128466</c:v>
                </c:pt>
                <c:pt idx="386">
                  <c:v>-225.942808</c:v>
                </c:pt>
                <c:pt idx="387">
                  <c:v>-280.58385</c:v>
                </c:pt>
                <c:pt idx="388">
                  <c:v>-331.779275</c:v>
                </c:pt>
                <c:pt idx="389">
                  <c:v>-376.083063</c:v>
                </c:pt>
                <c:pt idx="390">
                  <c:v>-411.373451</c:v>
                </c:pt>
                <c:pt idx="391">
                  <c:v>-436.675607</c:v>
                </c:pt>
                <c:pt idx="392">
                  <c:v>-451.657545</c:v>
                </c:pt>
                <c:pt idx="393">
                  <c:v>-456.367118</c:v>
                </c:pt>
                <c:pt idx="394">
                  <c:v>-451.271606</c:v>
                </c:pt>
                <c:pt idx="395">
                  <c:v>-437.288256</c:v>
                </c:pt>
                <c:pt idx="396">
                  <c:v>-415.457178</c:v>
                </c:pt>
                <c:pt idx="397">
                  <c:v>-386.318769</c:v>
                </c:pt>
                <c:pt idx="398">
                  <c:v>-349.806284</c:v>
                </c:pt>
                <c:pt idx="399">
                  <c:v>-305.851455</c:v>
                </c:pt>
                <c:pt idx="400">
                  <c:v>-254.955942</c:v>
                </c:pt>
                <c:pt idx="401">
                  <c:v>-198.341831</c:v>
                </c:pt>
                <c:pt idx="402">
                  <c:v>-137.689178</c:v>
                </c:pt>
                <c:pt idx="403">
                  <c:v>-74.782413</c:v>
                </c:pt>
                <c:pt idx="404">
                  <c:v>-11.418214</c:v>
                </c:pt>
                <c:pt idx="405">
                  <c:v>50.551025</c:v>
                </c:pt>
                <c:pt idx="406">
                  <c:v>109.178586</c:v>
                </c:pt>
                <c:pt idx="407">
                  <c:v>162.395785</c:v>
                </c:pt>
                <c:pt idx="408">
                  <c:v>208.122153</c:v>
                </c:pt>
                <c:pt idx="409">
                  <c:v>244.538317</c:v>
                </c:pt>
                <c:pt idx="410">
                  <c:v>270.238116</c:v>
                </c:pt>
                <c:pt idx="411">
                  <c:v>284.614242</c:v>
                </c:pt>
                <c:pt idx="412">
                  <c:v>288.610545</c:v>
                </c:pt>
                <c:pt idx="413">
                  <c:v>284.262525</c:v>
                </c:pt>
                <c:pt idx="414">
                  <c:v>273.298288</c:v>
                </c:pt>
                <c:pt idx="415">
                  <c:v>256.859978</c:v>
                </c:pt>
                <c:pt idx="416">
                  <c:v>236.116919</c:v>
                </c:pt>
                <c:pt idx="417">
                  <c:v>212.838866</c:v>
                </c:pt>
                <c:pt idx="418">
                  <c:v>189.518805</c:v>
                </c:pt>
                <c:pt idx="419">
                  <c:v>168.666729</c:v>
                </c:pt>
                <c:pt idx="420">
                  <c:v>151.962287</c:v>
                </c:pt>
                <c:pt idx="421">
                  <c:v>140.292718</c:v>
                </c:pt>
                <c:pt idx="422">
                  <c:v>134.370506</c:v>
                </c:pt>
                <c:pt idx="423">
                  <c:v>135.025398</c:v>
                </c:pt>
                <c:pt idx="424">
                  <c:v>142.939943</c:v>
                </c:pt>
                <c:pt idx="425">
                  <c:v>158.325346</c:v>
                </c:pt>
                <c:pt idx="426">
                  <c:v>181.030139</c:v>
                </c:pt>
                <c:pt idx="427">
                  <c:v>210.344823</c:v>
                </c:pt>
                <c:pt idx="428">
                  <c:v>244.545301</c:v>
                </c:pt>
                <c:pt idx="429">
                  <c:v>281.298136</c:v>
                </c:pt>
                <c:pt idx="430">
                  <c:v>318.27889</c:v>
                </c:pt>
                <c:pt idx="431">
                  <c:v>353.244857</c:v>
                </c:pt>
                <c:pt idx="432">
                  <c:v>383.866489</c:v>
                </c:pt>
                <c:pt idx="433">
                  <c:v>407.738875</c:v>
                </c:pt>
                <c:pt idx="434">
                  <c:v>422.668308</c:v>
                </c:pt>
                <c:pt idx="435">
                  <c:v>426.804191</c:v>
                </c:pt>
                <c:pt idx="436">
                  <c:v>418.898565</c:v>
                </c:pt>
                <c:pt idx="437">
                  <c:v>398.63497</c:v>
                </c:pt>
                <c:pt idx="438">
                  <c:v>366.494875</c:v>
                </c:pt>
                <c:pt idx="439">
                  <c:v>323.52567</c:v>
                </c:pt>
                <c:pt idx="440">
                  <c:v>271.207148</c:v>
                </c:pt>
                <c:pt idx="441">
                  <c:v>211.495926</c:v>
                </c:pt>
                <c:pt idx="442">
                  <c:v>146.994254</c:v>
                </c:pt>
                <c:pt idx="443">
                  <c:v>80.866371</c:v>
                </c:pt>
                <c:pt idx="444">
                  <c:v>16.572381</c:v>
                </c:pt>
                <c:pt idx="445">
                  <c:v>-42.29677</c:v>
                </c:pt>
                <c:pt idx="446">
                  <c:v>-92.362272</c:v>
                </c:pt>
                <c:pt idx="447">
                  <c:v>-130.93512</c:v>
                </c:pt>
                <c:pt idx="448">
                  <c:v>-155.889418</c:v>
                </c:pt>
                <c:pt idx="449">
                  <c:v>-165.490123</c:v>
                </c:pt>
                <c:pt idx="450">
                  <c:v>-158.870252</c:v>
                </c:pt>
                <c:pt idx="451">
                  <c:v>-136.344767</c:v>
                </c:pt>
                <c:pt idx="452">
                  <c:v>-99.173489</c:v>
                </c:pt>
                <c:pt idx="453">
                  <c:v>-49.545834</c:v>
                </c:pt>
                <c:pt idx="454">
                  <c:v>9.231692</c:v>
                </c:pt>
                <c:pt idx="455">
                  <c:v>72.888806</c:v>
                </c:pt>
                <c:pt idx="456">
                  <c:v>136.512977</c:v>
                </c:pt>
                <c:pt idx="457">
                  <c:v>195.251565</c:v>
                </c:pt>
                <c:pt idx="458">
                  <c:v>244.940125</c:v>
                </c:pt>
                <c:pt idx="459">
                  <c:v>282.248408</c:v>
                </c:pt>
                <c:pt idx="460">
                  <c:v>305.100992</c:v>
                </c:pt>
                <c:pt idx="461">
                  <c:v>312.814977</c:v>
                </c:pt>
                <c:pt idx="462">
                  <c:v>305.596739</c:v>
                </c:pt>
                <c:pt idx="463">
                  <c:v>284.178232</c:v>
                </c:pt>
                <c:pt idx="464">
                  <c:v>249.664902</c:v>
                </c:pt>
                <c:pt idx="465">
                  <c:v>203.715349</c:v>
                </c:pt>
                <c:pt idx="466">
                  <c:v>148.855495</c:v>
                </c:pt>
                <c:pt idx="467">
                  <c:v>88.077605</c:v>
                </c:pt>
                <c:pt idx="468">
                  <c:v>23.925084</c:v>
                </c:pt>
                <c:pt idx="469">
                  <c:v>-41.750332</c:v>
                </c:pt>
                <c:pt idx="470">
                  <c:v>-107.256116</c:v>
                </c:pt>
                <c:pt idx="471">
                  <c:v>-170.74346</c:v>
                </c:pt>
                <c:pt idx="472">
                  <c:v>-230.052726</c:v>
                </c:pt>
                <c:pt idx="473">
                  <c:v>-282.910172</c:v>
                </c:pt>
                <c:pt idx="474">
                  <c:v>-327.88453</c:v>
                </c:pt>
                <c:pt idx="475">
                  <c:v>-364.515845</c:v>
                </c:pt>
                <c:pt idx="476">
                  <c:v>-392.362271</c:v>
                </c:pt>
                <c:pt idx="477">
                  <c:v>-410.588186</c:v>
                </c:pt>
                <c:pt idx="478">
                  <c:v>-418.053905</c:v>
                </c:pt>
                <c:pt idx="479">
                  <c:v>-413.527362</c:v>
                </c:pt>
                <c:pt idx="480">
                  <c:v>-396.215154</c:v>
                </c:pt>
                <c:pt idx="481">
                  <c:v>-365.8534</c:v>
                </c:pt>
                <c:pt idx="482">
                  <c:v>-322.30114</c:v>
                </c:pt>
                <c:pt idx="483">
                  <c:v>-265.865463</c:v>
                </c:pt>
                <c:pt idx="484">
                  <c:v>-197.833514</c:v>
                </c:pt>
                <c:pt idx="485">
                  <c:v>-120.172534</c:v>
                </c:pt>
                <c:pt idx="486">
                  <c:v>-35.244895</c:v>
                </c:pt>
                <c:pt idx="487">
                  <c:v>54.303306</c:v>
                </c:pt>
                <c:pt idx="488">
                  <c:v>146.113123</c:v>
                </c:pt>
                <c:pt idx="489">
                  <c:v>238.155466</c:v>
                </c:pt>
                <c:pt idx="490">
                  <c:v>327.562177</c:v>
                </c:pt>
                <c:pt idx="491">
                  <c:v>409.874518</c:v>
                </c:pt>
                <c:pt idx="492">
                  <c:v>479.819745</c:v>
                </c:pt>
                <c:pt idx="493">
                  <c:v>532.51159</c:v>
                </c:pt>
                <c:pt idx="494">
                  <c:v>564.259115</c:v>
                </c:pt>
                <c:pt idx="495">
                  <c:v>572.893982</c:v>
                </c:pt>
                <c:pt idx="496">
                  <c:v>557.369427</c:v>
                </c:pt>
                <c:pt idx="497">
                  <c:v>517.359172</c:v>
                </c:pt>
                <c:pt idx="498">
                  <c:v>453.750352</c:v>
                </c:pt>
                <c:pt idx="499">
                  <c:v>369.362041</c:v>
                </c:pt>
                <c:pt idx="500">
                  <c:v>268.85174</c:v>
                </c:pt>
                <c:pt idx="501">
                  <c:v>158.00098</c:v>
                </c:pt>
                <c:pt idx="502">
                  <c:v>43.072901</c:v>
                </c:pt>
                <c:pt idx="503">
                  <c:v>-69.65255</c:v>
                </c:pt>
                <c:pt idx="504">
                  <c:v>-174.098271</c:v>
                </c:pt>
                <c:pt idx="505">
                  <c:v>-264.418099</c:v>
                </c:pt>
                <c:pt idx="506">
                  <c:v>-335.467379</c:v>
                </c:pt>
                <c:pt idx="507">
                  <c:v>-383.605821</c:v>
                </c:pt>
                <c:pt idx="508">
                  <c:v>-406.979858</c:v>
                </c:pt>
                <c:pt idx="509">
                  <c:v>-405.20541</c:v>
                </c:pt>
                <c:pt idx="510">
                  <c:v>-378.988231</c:v>
                </c:pt>
                <c:pt idx="511">
                  <c:v>-330.089818</c:v>
                </c:pt>
                <c:pt idx="512">
                  <c:v>-261.608894</c:v>
                </c:pt>
                <c:pt idx="513">
                  <c:v>-178.076092</c:v>
                </c:pt>
                <c:pt idx="514">
                  <c:v>-85.202253</c:v>
                </c:pt>
                <c:pt idx="515">
                  <c:v>10.49344</c:v>
                </c:pt>
                <c:pt idx="516">
                  <c:v>102.346247</c:v>
                </c:pt>
                <c:pt idx="517">
                  <c:v>184.525098</c:v>
                </c:pt>
                <c:pt idx="518">
                  <c:v>252.727454</c:v>
                </c:pt>
                <c:pt idx="519">
                  <c:v>304.08714</c:v>
                </c:pt>
                <c:pt idx="520">
                  <c:v>336.676539</c:v>
                </c:pt>
                <c:pt idx="521">
                  <c:v>349.410245</c:v>
                </c:pt>
                <c:pt idx="522">
                  <c:v>342.256684</c:v>
                </c:pt>
                <c:pt idx="523">
                  <c:v>316.218178</c:v>
                </c:pt>
                <c:pt idx="524">
                  <c:v>273.229723</c:v>
                </c:pt>
                <c:pt idx="525">
                  <c:v>216.079749</c:v>
                </c:pt>
                <c:pt idx="526">
                  <c:v>147.966514</c:v>
                </c:pt>
                <c:pt idx="527">
                  <c:v>71.841422</c:v>
                </c:pt>
                <c:pt idx="528">
                  <c:v>-9.765678</c:v>
                </c:pt>
                <c:pt idx="529">
                  <c:v>-93.976604</c:v>
                </c:pt>
                <c:pt idx="530">
                  <c:v>-176.470035</c:v>
                </c:pt>
                <c:pt idx="531">
                  <c:v>-251.39717</c:v>
                </c:pt>
                <c:pt idx="532">
                  <c:v>-313.059146</c:v>
                </c:pt>
                <c:pt idx="533">
                  <c:v>-358.933697</c:v>
                </c:pt>
                <c:pt idx="534">
                  <c:v>-389.880502</c:v>
                </c:pt>
                <c:pt idx="535">
                  <c:v>-406.00979</c:v>
                </c:pt>
                <c:pt idx="536">
                  <c:v>-404.784659</c:v>
                </c:pt>
                <c:pt idx="537">
                  <c:v>-382.807839</c:v>
                </c:pt>
                <c:pt idx="538">
                  <c:v>-337.403537</c:v>
                </c:pt>
                <c:pt idx="539">
                  <c:v>-268.551745</c:v>
                </c:pt>
                <c:pt idx="540">
                  <c:v>-179.931115</c:v>
                </c:pt>
                <c:pt idx="541">
                  <c:v>-76.615635</c:v>
                </c:pt>
                <c:pt idx="542">
                  <c:v>37.685687</c:v>
                </c:pt>
                <c:pt idx="543">
                  <c:v>161.219178</c:v>
                </c:pt>
                <c:pt idx="544">
                  <c:v>292.57905</c:v>
                </c:pt>
                <c:pt idx="545">
                  <c:v>428.090806</c:v>
                </c:pt>
                <c:pt idx="546">
                  <c:v>561.638067</c:v>
                </c:pt>
                <c:pt idx="547">
                  <c:v>687.514002</c:v>
                </c:pt>
                <c:pt idx="548">
                  <c:v>802.430303</c:v>
                </c:pt>
                <c:pt idx="549">
                  <c:v>904.645951</c:v>
                </c:pt>
                <c:pt idx="550">
                  <c:v>992.209158</c:v>
                </c:pt>
                <c:pt idx="551">
                  <c:v>1062.571629</c:v>
                </c:pt>
                <c:pt idx="552">
                  <c:v>1112.73335</c:v>
                </c:pt>
                <c:pt idx="553">
                  <c:v>1138.604056</c:v>
                </c:pt>
                <c:pt idx="554">
                  <c:v>1135.66026</c:v>
                </c:pt>
                <c:pt idx="555">
                  <c:v>1101.529835</c:v>
                </c:pt>
                <c:pt idx="556">
                  <c:v>1036.934052</c:v>
                </c:pt>
                <c:pt idx="557">
                  <c:v>943.67023</c:v>
                </c:pt>
                <c:pt idx="558">
                  <c:v>821.290599</c:v>
                </c:pt>
                <c:pt idx="559">
                  <c:v>665.337437</c:v>
                </c:pt>
                <c:pt idx="560">
                  <c:v>469.767057</c:v>
                </c:pt>
                <c:pt idx="561">
                  <c:v>231.351469</c:v>
                </c:pt>
                <c:pt idx="562">
                  <c:v>-48.406658</c:v>
                </c:pt>
                <c:pt idx="563">
                  <c:v>-363.065745</c:v>
                </c:pt>
                <c:pt idx="564">
                  <c:v>-699.268426</c:v>
                </c:pt>
                <c:pt idx="565">
                  <c:v>-1036.133773</c:v>
                </c:pt>
                <c:pt idx="566">
                  <c:v>-1350.217855</c:v>
                </c:pt>
                <c:pt idx="567">
                  <c:v>-1621.210176</c:v>
                </c:pt>
                <c:pt idx="568">
                  <c:v>-1833.540759</c:v>
                </c:pt>
                <c:pt idx="569">
                  <c:v>-1977.19873</c:v>
                </c:pt>
                <c:pt idx="570">
                  <c:v>-2049.542379</c:v>
                </c:pt>
                <c:pt idx="571">
                  <c:v>-2055.310127</c:v>
                </c:pt>
                <c:pt idx="572">
                  <c:v>-2004.847967</c:v>
                </c:pt>
                <c:pt idx="573">
                  <c:v>-1911.814395</c:v>
                </c:pt>
                <c:pt idx="574">
                  <c:v>-1790.594119</c:v>
                </c:pt>
                <c:pt idx="575">
                  <c:v>-1654.007029</c:v>
                </c:pt>
                <c:pt idx="576">
                  <c:v>-1511.775876</c:v>
                </c:pt>
                <c:pt idx="577">
                  <c:v>-1369.946295</c:v>
                </c:pt>
                <c:pt idx="578">
                  <c:v>-1230.639441</c:v>
                </c:pt>
                <c:pt idx="579">
                  <c:v>-1092.184952</c:v>
                </c:pt>
                <c:pt idx="580">
                  <c:v>-951.024066</c:v>
                </c:pt>
                <c:pt idx="581">
                  <c:v>-804.512832</c:v>
                </c:pt>
                <c:pt idx="582">
                  <c:v>-651.653993</c:v>
                </c:pt>
                <c:pt idx="583">
                  <c:v>-492.626213</c:v>
                </c:pt>
                <c:pt idx="584">
                  <c:v>-329.59168</c:v>
                </c:pt>
                <c:pt idx="585">
                  <c:v>-166.193118</c:v>
                </c:pt>
                <c:pt idx="586">
                  <c:v>-5.210255</c:v>
                </c:pt>
                <c:pt idx="587">
                  <c:v>151.764933</c:v>
                </c:pt>
                <c:pt idx="588">
                  <c:v>303.564669</c:v>
                </c:pt>
                <c:pt idx="589">
                  <c:v>449.543704</c:v>
                </c:pt>
                <c:pt idx="590">
                  <c:v>589.043162</c:v>
                </c:pt>
                <c:pt idx="591">
                  <c:v>720.740927</c:v>
                </c:pt>
                <c:pt idx="592">
                  <c:v>842.685616</c:v>
                </c:pt>
                <c:pt idx="593">
                  <c:v>951.587748</c:v>
                </c:pt>
                <c:pt idx="594">
                  <c:v>1042.331986</c:v>
                </c:pt>
                <c:pt idx="595">
                  <c:v>1109.178251</c:v>
                </c:pt>
                <c:pt idx="596">
                  <c:v>1147.254335</c:v>
                </c:pt>
                <c:pt idx="597">
                  <c:v>1153.167005</c:v>
                </c:pt>
                <c:pt idx="598">
                  <c:v>1125.067761</c:v>
                </c:pt>
                <c:pt idx="599">
                  <c:v>1063.0733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5.25384</c:v>
                </c:pt>
                <c:pt idx="267">
                  <c:v>7.805182</c:v>
                </c:pt>
                <c:pt idx="268">
                  <c:v>15.230942</c:v>
                </c:pt>
                <c:pt idx="269">
                  <c:v>28.17144</c:v>
                </c:pt>
                <c:pt idx="270">
                  <c:v>42.746764</c:v>
                </c:pt>
                <c:pt idx="271">
                  <c:v>54.846673</c:v>
                </c:pt>
                <c:pt idx="272">
                  <c:v>62.727626</c:v>
                </c:pt>
                <c:pt idx="273">
                  <c:v>65.364685</c:v>
                </c:pt>
                <c:pt idx="274">
                  <c:v>62.714202</c:v>
                </c:pt>
                <c:pt idx="275">
                  <c:v>56.389553</c:v>
                </c:pt>
                <c:pt idx="276">
                  <c:v>48.597259</c:v>
                </c:pt>
                <c:pt idx="277">
                  <c:v>40.958539</c:v>
                </c:pt>
                <c:pt idx="278">
                  <c:v>34.927104</c:v>
                </c:pt>
                <c:pt idx="279">
                  <c:v>32.654534</c:v>
                </c:pt>
                <c:pt idx="280">
                  <c:v>35.558023</c:v>
                </c:pt>
                <c:pt idx="281">
                  <c:v>43.127114</c:v>
                </c:pt>
                <c:pt idx="282">
                  <c:v>54.557121</c:v>
                </c:pt>
                <c:pt idx="283">
                  <c:v>69.838853</c:v>
                </c:pt>
                <c:pt idx="284">
                  <c:v>87.750731</c:v>
                </c:pt>
                <c:pt idx="285">
                  <c:v>104.213756</c:v>
                </c:pt>
                <c:pt idx="286">
                  <c:v>115.038464</c:v>
                </c:pt>
                <c:pt idx="287">
                  <c:v>119.864329</c:v>
                </c:pt>
                <c:pt idx="288">
                  <c:v>121.203019</c:v>
                </c:pt>
                <c:pt idx="289">
                  <c:v>120.241284</c:v>
                </c:pt>
                <c:pt idx="290">
                  <c:v>115.749028</c:v>
                </c:pt>
                <c:pt idx="291">
                  <c:v>106.341063</c:v>
                </c:pt>
                <c:pt idx="292">
                  <c:v>91.81346</c:v>
                </c:pt>
                <c:pt idx="293">
                  <c:v>72.848629</c:v>
                </c:pt>
                <c:pt idx="294">
                  <c:v>50.955347</c:v>
                </c:pt>
                <c:pt idx="295">
                  <c:v>28.653242</c:v>
                </c:pt>
                <c:pt idx="296">
                  <c:v>8.91959</c:v>
                </c:pt>
                <c:pt idx="297">
                  <c:v>-5.904497</c:v>
                </c:pt>
                <c:pt idx="298">
                  <c:v>-14.49244</c:v>
                </c:pt>
                <c:pt idx="299">
                  <c:v>-15.918834</c:v>
                </c:pt>
                <c:pt idx="300">
                  <c:v>-9.089728</c:v>
                </c:pt>
                <c:pt idx="301">
                  <c:v>6.838069</c:v>
                </c:pt>
                <c:pt idx="302">
                  <c:v>31.201475</c:v>
                </c:pt>
                <c:pt idx="303">
                  <c:v>61.629064</c:v>
                </c:pt>
                <c:pt idx="304">
                  <c:v>95.483506</c:v>
                </c:pt>
                <c:pt idx="305">
                  <c:v>130.900112</c:v>
                </c:pt>
                <c:pt idx="306">
                  <c:v>166.388703</c:v>
                </c:pt>
                <c:pt idx="307">
                  <c:v>200.082479</c:v>
                </c:pt>
                <c:pt idx="308">
                  <c:v>229.526986</c:v>
                </c:pt>
                <c:pt idx="309">
                  <c:v>251.82044</c:v>
                </c:pt>
                <c:pt idx="310">
                  <c:v>264.205677</c:v>
                </c:pt>
                <c:pt idx="311">
                  <c:v>264.965125</c:v>
                </c:pt>
                <c:pt idx="312">
                  <c:v>253.59606</c:v>
                </c:pt>
                <c:pt idx="313">
                  <c:v>230.30829</c:v>
                </c:pt>
                <c:pt idx="314">
                  <c:v>195.980255</c:v>
                </c:pt>
                <c:pt idx="315">
                  <c:v>152.644077</c:v>
                </c:pt>
                <c:pt idx="316">
                  <c:v>103.609667</c:v>
                </c:pt>
                <c:pt idx="317">
                  <c:v>53.104006</c:v>
                </c:pt>
                <c:pt idx="318">
                  <c:v>5.763334</c:v>
                </c:pt>
                <c:pt idx="319">
                  <c:v>-33.881105</c:v>
                </c:pt>
                <c:pt idx="320">
                  <c:v>-61.762267</c:v>
                </c:pt>
                <c:pt idx="321">
                  <c:v>-74.694881</c:v>
                </c:pt>
                <c:pt idx="322">
                  <c:v>-71.104092</c:v>
                </c:pt>
                <c:pt idx="323">
                  <c:v>-51.513026</c:v>
                </c:pt>
                <c:pt idx="324">
                  <c:v>-18.487323</c:v>
                </c:pt>
                <c:pt idx="325">
                  <c:v>23.263267</c:v>
                </c:pt>
                <c:pt idx="326">
                  <c:v>66.736632</c:v>
                </c:pt>
                <c:pt idx="327">
                  <c:v>103.331447</c:v>
                </c:pt>
                <c:pt idx="328">
                  <c:v>124.34759</c:v>
                </c:pt>
                <c:pt idx="329">
                  <c:v>122.702529</c:v>
                </c:pt>
                <c:pt idx="330">
                  <c:v>94.024642</c:v>
                </c:pt>
                <c:pt idx="331">
                  <c:v>36.851226</c:v>
                </c:pt>
                <c:pt idx="332">
                  <c:v>-47.421933</c:v>
                </c:pt>
                <c:pt idx="333">
                  <c:v>-155.196362</c:v>
                </c:pt>
                <c:pt idx="334">
                  <c:v>-281.907864</c:v>
                </c:pt>
                <c:pt idx="335">
                  <c:v>-422.189694</c:v>
                </c:pt>
                <c:pt idx="336">
                  <c:v>-569.502099</c:v>
                </c:pt>
                <c:pt idx="337">
                  <c:v>-716.511708</c:v>
                </c:pt>
                <c:pt idx="338">
                  <c:v>-855.295858</c:v>
                </c:pt>
                <c:pt idx="339">
                  <c:v>-977.874205</c:v>
                </c:pt>
                <c:pt idx="340">
                  <c:v>-1077.507014</c:v>
                </c:pt>
                <c:pt idx="341">
                  <c:v>-1149.182793</c:v>
                </c:pt>
                <c:pt idx="342">
                  <c:v>-1189.360551</c:v>
                </c:pt>
                <c:pt idx="343">
                  <c:v>-1195.919378</c:v>
                </c:pt>
                <c:pt idx="344">
                  <c:v>-1168.430992</c:v>
                </c:pt>
                <c:pt idx="345">
                  <c:v>-1108.476645</c:v>
                </c:pt>
                <c:pt idx="346">
                  <c:v>-1019.447302</c:v>
                </c:pt>
                <c:pt idx="347">
                  <c:v>-905.88471</c:v>
                </c:pt>
                <c:pt idx="348">
                  <c:v>-773.054932</c:v>
                </c:pt>
                <c:pt idx="349">
                  <c:v>-626.942804</c:v>
                </c:pt>
                <c:pt idx="350">
                  <c:v>-474.187591</c:v>
                </c:pt>
                <c:pt idx="351">
                  <c:v>-321.629487</c:v>
                </c:pt>
                <c:pt idx="352">
                  <c:v>-175.637732</c:v>
                </c:pt>
                <c:pt idx="353">
                  <c:v>-41.617806</c:v>
                </c:pt>
                <c:pt idx="354">
                  <c:v>76.127857</c:v>
                </c:pt>
                <c:pt idx="355">
                  <c:v>174.411427</c:v>
                </c:pt>
                <c:pt idx="356">
                  <c:v>251.178706</c:v>
                </c:pt>
                <c:pt idx="357">
                  <c:v>305.457861</c:v>
                </c:pt>
                <c:pt idx="358">
                  <c:v>337.394282</c:v>
                </c:pt>
                <c:pt idx="359">
                  <c:v>348.444674</c:v>
                </c:pt>
                <c:pt idx="360">
                  <c:v>341.415128</c:v>
                </c:pt>
                <c:pt idx="361">
                  <c:v>320.214118</c:v>
                </c:pt>
                <c:pt idx="362">
                  <c:v>289.421448</c:v>
                </c:pt>
                <c:pt idx="363">
                  <c:v>253.339291</c:v>
                </c:pt>
                <c:pt idx="364">
                  <c:v>214.164562</c:v>
                </c:pt>
                <c:pt idx="365">
                  <c:v>169.998755</c:v>
                </c:pt>
                <c:pt idx="366">
                  <c:v>113.992518</c:v>
                </c:pt>
                <c:pt idx="367">
                  <c:v>35.432572</c:v>
                </c:pt>
                <c:pt idx="368">
                  <c:v>-78.074401</c:v>
                </c:pt>
                <c:pt idx="369">
                  <c:v>-239.941874</c:v>
                </c:pt>
                <c:pt idx="370">
                  <c:v>-467.154112</c:v>
                </c:pt>
                <c:pt idx="371">
                  <c:v>-783.355344</c:v>
                </c:pt>
                <c:pt idx="372">
                  <c:v>-1215.103744</c:v>
                </c:pt>
                <c:pt idx="373">
                  <c:v>-1779.226948</c:v>
                </c:pt>
                <c:pt idx="374">
                  <c:v>-2471.575863</c:v>
                </c:pt>
                <c:pt idx="375">
                  <c:v>-3266.820632</c:v>
                </c:pt>
                <c:pt idx="376">
                  <c:v>-4127.010441</c:v>
                </c:pt>
                <c:pt idx="377">
                  <c:v>-5009.752968</c:v>
                </c:pt>
                <c:pt idx="378">
                  <c:v>-5870.568007</c:v>
                </c:pt>
                <c:pt idx="379">
                  <c:v>-6663.06748</c:v>
                </c:pt>
                <c:pt idx="380">
                  <c:v>-7342.823054</c:v>
                </c:pt>
                <c:pt idx="381">
                  <c:v>-7874.295339</c:v>
                </c:pt>
                <c:pt idx="382">
                  <c:v>-8235.111486</c:v>
                </c:pt>
                <c:pt idx="383">
                  <c:v>-8414.934337</c:v>
                </c:pt>
                <c:pt idx="384">
                  <c:v>-8412.365216</c:v>
                </c:pt>
                <c:pt idx="385">
                  <c:v>-8233.848794</c:v>
                </c:pt>
                <c:pt idx="386">
                  <c:v>-7894.344944</c:v>
                </c:pt>
                <c:pt idx="387">
                  <c:v>-7416.312784</c:v>
                </c:pt>
                <c:pt idx="388">
                  <c:v>-6825.874686</c:v>
                </c:pt>
                <c:pt idx="389">
                  <c:v>-6149.193513</c:v>
                </c:pt>
                <c:pt idx="390">
                  <c:v>-5410.82938</c:v>
                </c:pt>
                <c:pt idx="391">
                  <c:v>-4633.275104</c:v>
                </c:pt>
                <c:pt idx="392">
                  <c:v>-3836.733007</c:v>
                </c:pt>
                <c:pt idx="393">
                  <c:v>-3038.824461</c:v>
                </c:pt>
                <c:pt idx="394">
                  <c:v>-2254.546765</c:v>
                </c:pt>
                <c:pt idx="395">
                  <c:v>-1496.729117</c:v>
                </c:pt>
                <c:pt idx="396">
                  <c:v>-776.988574</c:v>
                </c:pt>
                <c:pt idx="397">
                  <c:v>-106.317796</c:v>
                </c:pt>
                <c:pt idx="398">
                  <c:v>505.65256</c:v>
                </c:pt>
                <c:pt idx="399">
                  <c:v>1051.825147</c:v>
                </c:pt>
                <c:pt idx="400">
                  <c:v>1527.974584</c:v>
                </c:pt>
                <c:pt idx="401">
                  <c:v>1932.176504</c:v>
                </c:pt>
                <c:pt idx="402">
                  <c:v>2264.072692</c:v>
                </c:pt>
                <c:pt idx="403">
                  <c:v>2524.731942</c:v>
                </c:pt>
                <c:pt idx="404">
                  <c:v>2716.503139</c:v>
                </c:pt>
                <c:pt idx="405">
                  <c:v>2842.394794</c:v>
                </c:pt>
                <c:pt idx="406">
                  <c:v>2905.932129</c:v>
                </c:pt>
                <c:pt idx="407">
                  <c:v>2911.605482</c:v>
                </c:pt>
                <c:pt idx="408">
                  <c:v>2865.356528</c:v>
                </c:pt>
                <c:pt idx="409">
                  <c:v>2774.434643</c:v>
                </c:pt>
                <c:pt idx="410">
                  <c:v>2646.138638</c:v>
                </c:pt>
                <c:pt idx="411">
                  <c:v>2486.870947</c:v>
                </c:pt>
                <c:pt idx="412">
                  <c:v>2302.162231</c:v>
                </c:pt>
                <c:pt idx="413">
                  <c:v>2096.724668</c:v>
                </c:pt>
                <c:pt idx="414">
                  <c:v>1874.764732</c:v>
                </c:pt>
                <c:pt idx="415">
                  <c:v>1640.416634</c:v>
                </c:pt>
                <c:pt idx="416">
                  <c:v>1397.848005</c:v>
                </c:pt>
                <c:pt idx="417">
                  <c:v>1151.430588</c:v>
                </c:pt>
                <c:pt idx="418">
                  <c:v>905.367061</c:v>
                </c:pt>
                <c:pt idx="419">
                  <c:v>662.692637</c:v>
                </c:pt>
                <c:pt idx="420">
                  <c:v>425.138169</c:v>
                </c:pt>
                <c:pt idx="421">
                  <c:v>193.651054</c:v>
                </c:pt>
                <c:pt idx="422">
                  <c:v>-31.828474</c:v>
                </c:pt>
                <c:pt idx="423">
                  <c:v>-252.928371</c:v>
                </c:pt>
                <c:pt idx="424">
                  <c:v>-472.677981</c:v>
                </c:pt>
                <c:pt idx="425">
                  <c:v>-694.499527</c:v>
                </c:pt>
                <c:pt idx="426">
                  <c:v>-920.673739</c:v>
                </c:pt>
                <c:pt idx="427">
                  <c:v>-1151.318155</c:v>
                </c:pt>
                <c:pt idx="428">
                  <c:v>-1384.88212</c:v>
                </c:pt>
                <c:pt idx="429">
                  <c:v>-1619.39129</c:v>
                </c:pt>
                <c:pt idx="430">
                  <c:v>-1853.047061</c:v>
                </c:pt>
                <c:pt idx="431">
                  <c:v>-2083.953413</c:v>
                </c:pt>
                <c:pt idx="432">
                  <c:v>-2309.514168</c:v>
                </c:pt>
                <c:pt idx="433">
                  <c:v>-2526.047105</c:v>
                </c:pt>
                <c:pt idx="434">
                  <c:v>-2729.128049</c:v>
                </c:pt>
                <c:pt idx="435">
                  <c:v>-2914.359419</c:v>
                </c:pt>
                <c:pt idx="436">
                  <c:v>-3077.601505</c:v>
                </c:pt>
                <c:pt idx="437">
                  <c:v>-3214.796163</c:v>
                </c:pt>
                <c:pt idx="438">
                  <c:v>-3321.872503</c:v>
                </c:pt>
                <c:pt idx="439">
                  <c:v>-3394.808209</c:v>
                </c:pt>
                <c:pt idx="440">
                  <c:v>-3430.09561</c:v>
                </c:pt>
                <c:pt idx="441">
                  <c:v>-3425.247659</c:v>
                </c:pt>
                <c:pt idx="442">
                  <c:v>-3379.014257</c:v>
                </c:pt>
                <c:pt idx="443">
                  <c:v>-3291.418113</c:v>
                </c:pt>
                <c:pt idx="444">
                  <c:v>-3163.421778</c:v>
                </c:pt>
                <c:pt idx="445">
                  <c:v>-2996.710387</c:v>
                </c:pt>
                <c:pt idx="446">
                  <c:v>-2793.96942</c:v>
                </c:pt>
                <c:pt idx="447">
                  <c:v>-2558.971637</c:v>
                </c:pt>
                <c:pt idx="448">
                  <c:v>-2296.222813</c:v>
                </c:pt>
                <c:pt idx="449">
                  <c:v>-2010.550258</c:v>
                </c:pt>
                <c:pt idx="450">
                  <c:v>-1706.920907</c:v>
                </c:pt>
                <c:pt idx="451">
                  <c:v>-1390.694102</c:v>
                </c:pt>
                <c:pt idx="452">
                  <c:v>-1067.982948</c:v>
                </c:pt>
                <c:pt idx="453">
                  <c:v>-745.427945</c:v>
                </c:pt>
                <c:pt idx="454">
                  <c:v>-429.573446</c:v>
                </c:pt>
                <c:pt idx="455">
                  <c:v>-126.559149</c:v>
                </c:pt>
                <c:pt idx="456">
                  <c:v>157.969092</c:v>
                </c:pt>
                <c:pt idx="457">
                  <c:v>419.023413</c:v>
                </c:pt>
                <c:pt idx="458">
                  <c:v>652.228605</c:v>
                </c:pt>
                <c:pt idx="459">
                  <c:v>853.667524</c:v>
                </c:pt>
                <c:pt idx="460">
                  <c:v>1019.990272</c:v>
                </c:pt>
                <c:pt idx="461">
                  <c:v>1148.565752</c:v>
                </c:pt>
                <c:pt idx="462">
                  <c:v>1237.562666</c:v>
                </c:pt>
                <c:pt idx="463">
                  <c:v>1286.155735</c:v>
                </c:pt>
                <c:pt idx="464">
                  <c:v>1294.809387</c:v>
                </c:pt>
                <c:pt idx="465">
                  <c:v>1265.402864</c:v>
                </c:pt>
                <c:pt idx="466">
                  <c:v>1201.066578</c:v>
                </c:pt>
                <c:pt idx="467">
                  <c:v>1105.963602</c:v>
                </c:pt>
                <c:pt idx="468">
                  <c:v>985.155827</c:v>
                </c:pt>
                <c:pt idx="469">
                  <c:v>844.338305</c:v>
                </c:pt>
                <c:pt idx="470">
                  <c:v>689.572316</c:v>
                </c:pt>
                <c:pt idx="471">
                  <c:v>527.312429</c:v>
                </c:pt>
                <c:pt idx="472">
                  <c:v>364.461144</c:v>
                </c:pt>
                <c:pt idx="473">
                  <c:v>208.120352</c:v>
                </c:pt>
                <c:pt idx="474">
                  <c:v>65.324232</c:v>
                </c:pt>
                <c:pt idx="475">
                  <c:v>-57.095963</c:v>
                </c:pt>
                <c:pt idx="476">
                  <c:v>-152.896131</c:v>
                </c:pt>
                <c:pt idx="477">
                  <c:v>-216.978849</c:v>
                </c:pt>
                <c:pt idx="478">
                  <c:v>-245.897528</c:v>
                </c:pt>
                <c:pt idx="479">
                  <c:v>-238.303562</c:v>
                </c:pt>
                <c:pt idx="480">
                  <c:v>-194.971049</c:v>
                </c:pt>
                <c:pt idx="481">
                  <c:v>-118.353677</c:v>
                </c:pt>
                <c:pt idx="482">
                  <c:v>-12.147217</c:v>
                </c:pt>
                <c:pt idx="483">
                  <c:v>118.957199</c:v>
                </c:pt>
                <c:pt idx="484">
                  <c:v>269.402351</c:v>
                </c:pt>
                <c:pt idx="485">
                  <c:v>432.951587</c:v>
                </c:pt>
                <c:pt idx="486">
                  <c:v>603.11627</c:v>
                </c:pt>
                <c:pt idx="487">
                  <c:v>773.704219</c:v>
                </c:pt>
                <c:pt idx="488">
                  <c:v>939.210334</c:v>
                </c:pt>
                <c:pt idx="489">
                  <c:v>1094.937093</c:v>
                </c:pt>
                <c:pt idx="490">
                  <c:v>1236.84706</c:v>
                </c:pt>
                <c:pt idx="491">
                  <c:v>1361.383529</c:v>
                </c:pt>
                <c:pt idx="492">
                  <c:v>1465.54665</c:v>
                </c:pt>
                <c:pt idx="493">
                  <c:v>1546.975308</c:v>
                </c:pt>
                <c:pt idx="494">
                  <c:v>1603.851358</c:v>
                </c:pt>
                <c:pt idx="495">
                  <c:v>1634.964737</c:v>
                </c:pt>
                <c:pt idx="496">
                  <c:v>1639.915772</c:v>
                </c:pt>
                <c:pt idx="497">
                  <c:v>1619.208828</c:v>
                </c:pt>
                <c:pt idx="498">
                  <c:v>1574.366079</c:v>
                </c:pt>
                <c:pt idx="499">
                  <c:v>1507.898568</c:v>
                </c:pt>
                <c:pt idx="500">
                  <c:v>1422.924745</c:v>
                </c:pt>
                <c:pt idx="501">
                  <c:v>1322.960017</c:v>
                </c:pt>
                <c:pt idx="502">
                  <c:v>1212.026197</c:v>
                </c:pt>
                <c:pt idx="503">
                  <c:v>1094.468445</c:v>
                </c:pt>
                <c:pt idx="504">
                  <c:v>974.526019</c:v>
                </c:pt>
                <c:pt idx="505">
                  <c:v>856.244233</c:v>
                </c:pt>
                <c:pt idx="506">
                  <c:v>743.596975</c:v>
                </c:pt>
                <c:pt idx="507">
                  <c:v>640.324406</c:v>
                </c:pt>
                <c:pt idx="508">
                  <c:v>549.604652</c:v>
                </c:pt>
                <c:pt idx="509">
                  <c:v>473.92634</c:v>
                </c:pt>
                <c:pt idx="510">
                  <c:v>415.115789</c:v>
                </c:pt>
                <c:pt idx="511">
                  <c:v>374.317323</c:v>
                </c:pt>
                <c:pt idx="512">
                  <c:v>351.922185</c:v>
                </c:pt>
                <c:pt idx="513">
                  <c:v>347.56053</c:v>
                </c:pt>
                <c:pt idx="514">
                  <c:v>360.222257</c:v>
                </c:pt>
                <c:pt idx="515">
                  <c:v>388.386984</c:v>
                </c:pt>
                <c:pt idx="516">
                  <c:v>430.015822</c:v>
                </c:pt>
                <c:pt idx="517">
                  <c:v>482.530288</c:v>
                </c:pt>
                <c:pt idx="518">
                  <c:v>543.006747</c:v>
                </c:pt>
                <c:pt idx="519">
                  <c:v>608.456491</c:v>
                </c:pt>
                <c:pt idx="520">
                  <c:v>675.823736</c:v>
                </c:pt>
                <c:pt idx="521">
                  <c:v>741.850276</c:v>
                </c:pt>
                <c:pt idx="522">
                  <c:v>803.282489</c:v>
                </c:pt>
                <c:pt idx="523">
                  <c:v>857.320875</c:v>
                </c:pt>
                <c:pt idx="524">
                  <c:v>901.830149</c:v>
                </c:pt>
                <c:pt idx="525">
                  <c:v>935.113689</c:v>
                </c:pt>
                <c:pt idx="526">
                  <c:v>955.594126</c:v>
                </c:pt>
                <c:pt idx="527">
                  <c:v>961.916602</c:v>
                </c:pt>
                <c:pt idx="528">
                  <c:v>953.360162</c:v>
                </c:pt>
                <c:pt idx="529">
                  <c:v>930.017003</c:v>
                </c:pt>
                <c:pt idx="530">
                  <c:v>892.721357</c:v>
                </c:pt>
                <c:pt idx="531">
                  <c:v>843.017371</c:v>
                </c:pt>
                <c:pt idx="532">
                  <c:v>783.099753</c:v>
                </c:pt>
                <c:pt idx="533">
                  <c:v>715.672096</c:v>
                </c:pt>
                <c:pt idx="534">
                  <c:v>643.857459</c:v>
                </c:pt>
                <c:pt idx="535">
                  <c:v>571.115027</c:v>
                </c:pt>
                <c:pt idx="536">
                  <c:v>501.025247</c:v>
                </c:pt>
                <c:pt idx="537">
                  <c:v>436.945423</c:v>
                </c:pt>
                <c:pt idx="538">
                  <c:v>381.703466</c:v>
                </c:pt>
                <c:pt idx="539">
                  <c:v>337.439726</c:v>
                </c:pt>
                <c:pt idx="540">
                  <c:v>305.54619</c:v>
                </c:pt>
                <c:pt idx="541">
                  <c:v>286.732892</c:v>
                </c:pt>
                <c:pt idx="542">
                  <c:v>281.133246</c:v>
                </c:pt>
                <c:pt idx="543">
                  <c:v>288.206254</c:v>
                </c:pt>
                <c:pt idx="544">
                  <c:v>306.63601</c:v>
                </c:pt>
                <c:pt idx="545">
                  <c:v>334.485633</c:v>
                </c:pt>
                <c:pt idx="546">
                  <c:v>369.360664</c:v>
                </c:pt>
                <c:pt idx="547">
                  <c:v>408.513248</c:v>
                </c:pt>
                <c:pt idx="548">
                  <c:v>449.066507</c:v>
                </c:pt>
                <c:pt idx="549">
                  <c:v>488.30504</c:v>
                </c:pt>
                <c:pt idx="550">
                  <c:v>523.928292</c:v>
                </c:pt>
                <c:pt idx="551">
                  <c:v>554.10358</c:v>
                </c:pt>
                <c:pt idx="552">
                  <c:v>577.315464</c:v>
                </c:pt>
                <c:pt idx="553">
                  <c:v>592.393524</c:v>
                </c:pt>
                <c:pt idx="554">
                  <c:v>598.726592</c:v>
                </c:pt>
                <c:pt idx="555">
                  <c:v>596.261734</c:v>
                </c:pt>
                <c:pt idx="556">
                  <c:v>585.332884</c:v>
                </c:pt>
                <c:pt idx="557">
                  <c:v>566.59108</c:v>
                </c:pt>
                <c:pt idx="558">
                  <c:v>540.923887</c:v>
                </c:pt>
                <c:pt idx="559">
                  <c:v>509.277992</c:v>
                </c:pt>
                <c:pt idx="560">
                  <c:v>472.635148</c:v>
                </c:pt>
                <c:pt idx="561">
                  <c:v>432.149409</c:v>
                </c:pt>
                <c:pt idx="562">
                  <c:v>389.131704</c:v>
                </c:pt>
                <c:pt idx="563">
                  <c:v>344.834603</c:v>
                </c:pt>
                <c:pt idx="564">
                  <c:v>300.293013</c:v>
                </c:pt>
                <c:pt idx="565">
                  <c:v>256.369805</c:v>
                </c:pt>
                <c:pt idx="566">
                  <c:v>213.895505</c:v>
                </c:pt>
                <c:pt idx="567">
                  <c:v>173.727266</c:v>
                </c:pt>
                <c:pt idx="568">
                  <c:v>136.690511</c:v>
                </c:pt>
                <c:pt idx="569">
                  <c:v>103.550239</c:v>
                </c:pt>
                <c:pt idx="570">
                  <c:v>75.12259</c:v>
                </c:pt>
                <c:pt idx="571">
                  <c:v>52.415617</c:v>
                </c:pt>
                <c:pt idx="572">
                  <c:v>36.613566</c:v>
                </c:pt>
                <c:pt idx="573">
                  <c:v>28.903857</c:v>
                </c:pt>
                <c:pt idx="574">
                  <c:v>30.400365</c:v>
                </c:pt>
                <c:pt idx="575">
                  <c:v>41.961467</c:v>
                </c:pt>
                <c:pt idx="576">
                  <c:v>63.672565</c:v>
                </c:pt>
                <c:pt idx="577">
                  <c:v>94.651966</c:v>
                </c:pt>
                <c:pt idx="578">
                  <c:v>133.397846</c:v>
                </c:pt>
                <c:pt idx="579">
                  <c:v>178.272716</c:v>
                </c:pt>
                <c:pt idx="580">
                  <c:v>227.93527</c:v>
                </c:pt>
                <c:pt idx="581">
                  <c:v>281.29144</c:v>
                </c:pt>
                <c:pt idx="582">
                  <c:v>337.005468</c:v>
                </c:pt>
                <c:pt idx="583">
                  <c:v>393.413287</c:v>
                </c:pt>
                <c:pt idx="584">
                  <c:v>449.042474</c:v>
                </c:pt>
                <c:pt idx="585">
                  <c:v>503.052463</c:v>
                </c:pt>
                <c:pt idx="586">
                  <c:v>555.286497</c:v>
                </c:pt>
                <c:pt idx="587">
                  <c:v>605.937504</c:v>
                </c:pt>
                <c:pt idx="588">
                  <c:v>654.759746</c:v>
                </c:pt>
                <c:pt idx="589">
                  <c:v>700.879544</c:v>
                </c:pt>
                <c:pt idx="590">
                  <c:v>743.676416</c:v>
                </c:pt>
                <c:pt idx="591">
                  <c:v>783.245977</c:v>
                </c:pt>
                <c:pt idx="592">
                  <c:v>819.989984</c:v>
                </c:pt>
                <c:pt idx="593">
                  <c:v>854.118286</c:v>
                </c:pt>
                <c:pt idx="594">
                  <c:v>885.464441</c:v>
                </c:pt>
                <c:pt idx="595">
                  <c:v>913.722536</c:v>
                </c:pt>
                <c:pt idx="596">
                  <c:v>938.767736</c:v>
                </c:pt>
                <c:pt idx="597">
                  <c:v>960.788492</c:v>
                </c:pt>
                <c:pt idx="598">
                  <c:v>980.411436</c:v>
                </c:pt>
                <c:pt idx="599">
                  <c:v>998.8024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247.618827</c:v>
                </c:pt>
                <c:pt idx="263">
                  <c:v>229.394614</c:v>
                </c:pt>
                <c:pt idx="264">
                  <c:v>213.472083</c:v>
                </c:pt>
                <c:pt idx="265">
                  <c:v>200.217661</c:v>
                </c:pt>
                <c:pt idx="266">
                  <c:v>186.964677</c:v>
                </c:pt>
                <c:pt idx="267">
                  <c:v>168.688486</c:v>
                </c:pt>
                <c:pt idx="268">
                  <c:v>140.531426</c:v>
                </c:pt>
                <c:pt idx="269">
                  <c:v>101.268024</c:v>
                </c:pt>
                <c:pt idx="270">
                  <c:v>53.711341</c:v>
                </c:pt>
                <c:pt idx="271">
                  <c:v>0.818228</c:v>
                </c:pt>
                <c:pt idx="272">
                  <c:v>-56.335923</c:v>
                </c:pt>
                <c:pt idx="273">
                  <c:v>-117.361303</c:v>
                </c:pt>
                <c:pt idx="274">
                  <c:v>-181.856386</c:v>
                </c:pt>
                <c:pt idx="275">
                  <c:v>-249.061496</c:v>
                </c:pt>
                <c:pt idx="276">
                  <c:v>-317.226916</c:v>
                </c:pt>
                <c:pt idx="277">
                  <c:v>-383.406523</c:v>
                </c:pt>
                <c:pt idx="278">
                  <c:v>-443.635782</c:v>
                </c:pt>
                <c:pt idx="279">
                  <c:v>-493.321746</c:v>
                </c:pt>
                <c:pt idx="280">
                  <c:v>-528.514367</c:v>
                </c:pt>
                <c:pt idx="281">
                  <c:v>-548.090645</c:v>
                </c:pt>
                <c:pt idx="282">
                  <c:v>-553.848298</c:v>
                </c:pt>
                <c:pt idx="283">
                  <c:v>-547.202302</c:v>
                </c:pt>
                <c:pt idx="284">
                  <c:v>-527.460495</c:v>
                </c:pt>
                <c:pt idx="285">
                  <c:v>-494.692646</c:v>
                </c:pt>
                <c:pt idx="286">
                  <c:v>-452.232733</c:v>
                </c:pt>
                <c:pt idx="287">
                  <c:v>-405.177235</c:v>
                </c:pt>
                <c:pt idx="288">
                  <c:v>-358.014901</c:v>
                </c:pt>
                <c:pt idx="289">
                  <c:v>-314.269279</c:v>
                </c:pt>
                <c:pt idx="290">
                  <c:v>-276.980739</c:v>
                </c:pt>
                <c:pt idx="291">
                  <c:v>-248.40472</c:v>
                </c:pt>
                <c:pt idx="292">
                  <c:v>-229.585521</c:v>
                </c:pt>
                <c:pt idx="293">
                  <c:v>-220.585389</c:v>
                </c:pt>
                <c:pt idx="294">
                  <c:v>-220.713838</c:v>
                </c:pt>
                <c:pt idx="295">
                  <c:v>-228.395487</c:v>
                </c:pt>
                <c:pt idx="296">
                  <c:v>-241.031598</c:v>
                </c:pt>
                <c:pt idx="297">
                  <c:v>-255.272825</c:v>
                </c:pt>
                <c:pt idx="298">
                  <c:v>-267.658297</c:v>
                </c:pt>
                <c:pt idx="299">
                  <c:v>-275.17152</c:v>
                </c:pt>
                <c:pt idx="300">
                  <c:v>-275.679421</c:v>
                </c:pt>
                <c:pt idx="301">
                  <c:v>-268.438313</c:v>
                </c:pt>
                <c:pt idx="302">
                  <c:v>-254.135272</c:v>
                </c:pt>
                <c:pt idx="303">
                  <c:v>-233.944025</c:v>
                </c:pt>
                <c:pt idx="304">
                  <c:v>-208.864</c:v>
                </c:pt>
                <c:pt idx="305">
                  <c:v>-180.337598</c:v>
                </c:pt>
                <c:pt idx="306">
                  <c:v>-150.592767</c:v>
                </c:pt>
                <c:pt idx="307">
                  <c:v>-121.796965</c:v>
                </c:pt>
                <c:pt idx="308">
                  <c:v>-95.240831</c:v>
                </c:pt>
                <c:pt idx="309">
                  <c:v>-71.331407</c:v>
                </c:pt>
                <c:pt idx="310">
                  <c:v>-50.100527</c:v>
                </c:pt>
                <c:pt idx="311">
                  <c:v>-31.661487</c:v>
                </c:pt>
                <c:pt idx="312">
                  <c:v>-16.145022</c:v>
                </c:pt>
                <c:pt idx="313">
                  <c:v>-3.214966</c:v>
                </c:pt>
                <c:pt idx="314">
                  <c:v>8.187218</c:v>
                </c:pt>
                <c:pt idx="315">
                  <c:v>19.557652</c:v>
                </c:pt>
                <c:pt idx="316">
                  <c:v>32.469548</c:v>
                </c:pt>
                <c:pt idx="317">
                  <c:v>48.334936</c:v>
                </c:pt>
                <c:pt idx="318">
                  <c:v>68.17963</c:v>
                </c:pt>
                <c:pt idx="319">
                  <c:v>92.819453</c:v>
                </c:pt>
                <c:pt idx="320">
                  <c:v>123.161462</c:v>
                </c:pt>
                <c:pt idx="321">
                  <c:v>159.363127</c:v>
                </c:pt>
                <c:pt idx="322">
                  <c:v>199.968312</c:v>
                </c:pt>
                <c:pt idx="323">
                  <c:v>243.458884</c:v>
                </c:pt>
                <c:pt idx="324">
                  <c:v>289.516752</c:v>
                </c:pt>
                <c:pt idx="325">
                  <c:v>337.625028</c:v>
                </c:pt>
                <c:pt idx="326">
                  <c:v>385.945844</c:v>
                </c:pt>
                <c:pt idx="327">
                  <c:v>431.376697</c:v>
                </c:pt>
                <c:pt idx="328">
                  <c:v>470.718395</c:v>
                </c:pt>
                <c:pt idx="329">
                  <c:v>502.638019</c:v>
                </c:pt>
                <c:pt idx="330">
                  <c:v>527.896249</c:v>
                </c:pt>
                <c:pt idx="331">
                  <c:v>547.879236</c:v>
                </c:pt>
                <c:pt idx="332">
                  <c:v>563.36461</c:v>
                </c:pt>
                <c:pt idx="333">
                  <c:v>574.309421</c:v>
                </c:pt>
                <c:pt idx="334">
                  <c:v>580.187899</c:v>
                </c:pt>
                <c:pt idx="335">
                  <c:v>580.480775</c:v>
                </c:pt>
                <c:pt idx="336">
                  <c:v>575.091816</c:v>
                </c:pt>
                <c:pt idx="337">
                  <c:v>564.364214</c:v>
                </c:pt>
                <c:pt idx="338">
                  <c:v>549.188943</c:v>
                </c:pt>
                <c:pt idx="339">
                  <c:v>530.859804</c:v>
                </c:pt>
                <c:pt idx="340">
                  <c:v>510.747144</c:v>
                </c:pt>
                <c:pt idx="341">
                  <c:v>490.460019</c:v>
                </c:pt>
                <c:pt idx="342">
                  <c:v>471.594806</c:v>
                </c:pt>
                <c:pt idx="343">
                  <c:v>455.110311</c:v>
                </c:pt>
                <c:pt idx="344">
                  <c:v>441.209545</c:v>
                </c:pt>
                <c:pt idx="345">
                  <c:v>429.618058</c:v>
                </c:pt>
                <c:pt idx="346">
                  <c:v>419.981339</c:v>
                </c:pt>
                <c:pt idx="347">
                  <c:v>411.91836</c:v>
                </c:pt>
                <c:pt idx="348">
                  <c:v>404.665348</c:v>
                </c:pt>
                <c:pt idx="349">
                  <c:v>397.068493</c:v>
                </c:pt>
                <c:pt idx="350">
                  <c:v>388.075984</c:v>
                </c:pt>
                <c:pt idx="351">
                  <c:v>377.07773</c:v>
                </c:pt>
                <c:pt idx="352">
                  <c:v>363.703198</c:v>
                </c:pt>
                <c:pt idx="353">
                  <c:v>347.426316</c:v>
                </c:pt>
                <c:pt idx="354">
                  <c:v>327.593866</c:v>
                </c:pt>
                <c:pt idx="355">
                  <c:v>303.797355</c:v>
                </c:pt>
                <c:pt idx="356">
                  <c:v>276.122661</c:v>
                </c:pt>
                <c:pt idx="357">
                  <c:v>245.190051</c:v>
                </c:pt>
                <c:pt idx="358">
                  <c:v>212.21492</c:v>
                </c:pt>
                <c:pt idx="359">
                  <c:v>179.06984</c:v>
                </c:pt>
                <c:pt idx="360">
                  <c:v>147.793587</c:v>
                </c:pt>
                <c:pt idx="361">
                  <c:v>119.770927</c:v>
                </c:pt>
                <c:pt idx="362">
                  <c:v>95.571486</c:v>
                </c:pt>
                <c:pt idx="363">
                  <c:v>75.445016</c:v>
                </c:pt>
                <c:pt idx="364">
                  <c:v>59.927745</c:v>
                </c:pt>
                <c:pt idx="365">
                  <c:v>50.126703</c:v>
                </c:pt>
                <c:pt idx="366">
                  <c:v>47.205705</c:v>
                </c:pt>
                <c:pt idx="367">
                  <c:v>51.524775</c:v>
                </c:pt>
                <c:pt idx="368">
                  <c:v>62.527232</c:v>
                </c:pt>
                <c:pt idx="369">
                  <c:v>79.364287</c:v>
                </c:pt>
                <c:pt idx="370">
                  <c:v>101.346015</c:v>
                </c:pt>
                <c:pt idx="371">
                  <c:v>127.815277</c:v>
                </c:pt>
                <c:pt idx="372">
                  <c:v>157.677323</c:v>
                </c:pt>
                <c:pt idx="373">
                  <c:v>189.158744</c:v>
                </c:pt>
                <c:pt idx="374">
                  <c:v>220.189924</c:v>
                </c:pt>
                <c:pt idx="375">
                  <c:v>248.887769</c:v>
                </c:pt>
                <c:pt idx="376">
                  <c:v>273.634159</c:v>
                </c:pt>
                <c:pt idx="377">
                  <c:v>293.157933</c:v>
                </c:pt>
                <c:pt idx="378">
                  <c:v>306.817585</c:v>
                </c:pt>
                <c:pt idx="379">
                  <c:v>314.614721</c:v>
                </c:pt>
                <c:pt idx="380">
                  <c:v>316.816193</c:v>
                </c:pt>
                <c:pt idx="381">
                  <c:v>313.620409</c:v>
                </c:pt>
                <c:pt idx="382">
                  <c:v>304.88557</c:v>
                </c:pt>
                <c:pt idx="383">
                  <c:v>289.2351</c:v>
                </c:pt>
                <c:pt idx="384">
                  <c:v>262.421477</c:v>
                </c:pt>
                <c:pt idx="385">
                  <c:v>216.094567</c:v>
                </c:pt>
                <c:pt idx="386">
                  <c:v>138.698625</c:v>
                </c:pt>
                <c:pt idx="387">
                  <c:v>18.073177</c:v>
                </c:pt>
                <c:pt idx="388">
                  <c:v>-158.342286</c:v>
                </c:pt>
                <c:pt idx="389">
                  <c:v>-406.87102</c:v>
                </c:pt>
                <c:pt idx="390">
                  <c:v>-748.974961</c:v>
                </c:pt>
                <c:pt idx="391">
                  <c:v>-1205.392802</c:v>
                </c:pt>
                <c:pt idx="392">
                  <c:v>-1784.780665</c:v>
                </c:pt>
                <c:pt idx="393">
                  <c:v>-2475.709964</c:v>
                </c:pt>
                <c:pt idx="394">
                  <c:v>-3248.980114</c:v>
                </c:pt>
                <c:pt idx="395">
                  <c:v>-4066.94545</c:v>
                </c:pt>
                <c:pt idx="396">
                  <c:v>-4890.828719</c:v>
                </c:pt>
                <c:pt idx="397">
                  <c:v>-5681.952797</c:v>
                </c:pt>
                <c:pt idx="398">
                  <c:v>-6401.624276</c:v>
                </c:pt>
                <c:pt idx="399">
                  <c:v>-7015.298848</c:v>
                </c:pt>
                <c:pt idx="400">
                  <c:v>-7499.606986</c:v>
                </c:pt>
                <c:pt idx="401">
                  <c:v>-7845.517393</c:v>
                </c:pt>
                <c:pt idx="402">
                  <c:v>-8054.22325</c:v>
                </c:pt>
                <c:pt idx="403">
                  <c:v>-8130.741758</c:v>
                </c:pt>
                <c:pt idx="404">
                  <c:v>-8081.873822</c:v>
                </c:pt>
                <c:pt idx="405">
                  <c:v>-7917.764026</c:v>
                </c:pt>
                <c:pt idx="406">
                  <c:v>-7652.065152</c:v>
                </c:pt>
                <c:pt idx="407">
                  <c:v>-7300.301986</c:v>
                </c:pt>
                <c:pt idx="408">
                  <c:v>-6878.266863</c:v>
                </c:pt>
                <c:pt idx="409">
                  <c:v>-6400.782828</c:v>
                </c:pt>
                <c:pt idx="410">
                  <c:v>-5881.059654</c:v>
                </c:pt>
                <c:pt idx="411">
                  <c:v>-5330.210639</c:v>
                </c:pt>
                <c:pt idx="412">
                  <c:v>-4757.655353</c:v>
                </c:pt>
                <c:pt idx="413">
                  <c:v>-4172.046291</c:v>
                </c:pt>
                <c:pt idx="414">
                  <c:v>-3581.147296</c:v>
                </c:pt>
                <c:pt idx="415">
                  <c:v>-2992.210803</c:v>
                </c:pt>
                <c:pt idx="416">
                  <c:v>-2413.140289</c:v>
                </c:pt>
                <c:pt idx="417">
                  <c:v>-1852.790268</c:v>
                </c:pt>
                <c:pt idx="418">
                  <c:v>-1320.160749</c:v>
                </c:pt>
                <c:pt idx="419">
                  <c:v>-823.382966</c:v>
                </c:pt>
                <c:pt idx="420">
                  <c:v>-369.446233</c:v>
                </c:pt>
                <c:pt idx="421">
                  <c:v>35.829961</c:v>
                </c:pt>
                <c:pt idx="422">
                  <c:v>387.783267</c:v>
                </c:pt>
                <c:pt idx="423">
                  <c:v>682.944528</c:v>
                </c:pt>
                <c:pt idx="424">
                  <c:v>919.461464</c:v>
                </c:pt>
                <c:pt idx="425">
                  <c:v>1096.910741</c:v>
                </c:pt>
                <c:pt idx="426">
                  <c:v>1215.632716</c:v>
                </c:pt>
                <c:pt idx="427">
                  <c:v>1277.005064</c:v>
                </c:pt>
                <c:pt idx="428">
                  <c:v>1284.049525</c:v>
                </c:pt>
                <c:pt idx="429">
                  <c:v>1240.749729</c:v>
                </c:pt>
                <c:pt idx="430">
                  <c:v>1150.887153</c:v>
                </c:pt>
                <c:pt idx="431">
                  <c:v>1017.968452</c:v>
                </c:pt>
                <c:pt idx="432">
                  <c:v>845.737443</c:v>
                </c:pt>
                <c:pt idx="433">
                  <c:v>638.410564</c:v>
                </c:pt>
                <c:pt idx="434">
                  <c:v>400.582267</c:v>
                </c:pt>
                <c:pt idx="435">
                  <c:v>137.153805</c:v>
                </c:pt>
                <c:pt idx="436">
                  <c:v>-146.571859</c:v>
                </c:pt>
                <c:pt idx="437">
                  <c:v>-444.902287</c:v>
                </c:pt>
                <c:pt idx="438">
                  <c:v>-751.802946</c:v>
                </c:pt>
                <c:pt idx="439">
                  <c:v>-1061.004561</c:v>
                </c:pt>
                <c:pt idx="440">
                  <c:v>-1366.308978</c:v>
                </c:pt>
                <c:pt idx="441">
                  <c:v>-1661.967147</c:v>
                </c:pt>
                <c:pt idx="442">
                  <c:v>-1943.047018</c:v>
                </c:pt>
                <c:pt idx="443">
                  <c:v>-2205.446821</c:v>
                </c:pt>
                <c:pt idx="444">
                  <c:v>-2445.352641</c:v>
                </c:pt>
                <c:pt idx="445">
                  <c:v>-2658.89592</c:v>
                </c:pt>
                <c:pt idx="446">
                  <c:v>-2842.764979</c:v>
                </c:pt>
                <c:pt idx="447">
                  <c:v>-2995.072767</c:v>
                </c:pt>
                <c:pt idx="448">
                  <c:v>-3115.344039</c:v>
                </c:pt>
                <c:pt idx="449">
                  <c:v>-3203.768677</c:v>
                </c:pt>
                <c:pt idx="450">
                  <c:v>-3260.589756</c:v>
                </c:pt>
                <c:pt idx="451">
                  <c:v>-3286.082875</c:v>
                </c:pt>
                <c:pt idx="452">
                  <c:v>-3280.706757</c:v>
                </c:pt>
                <c:pt idx="453">
                  <c:v>-3245.007632</c:v>
                </c:pt>
                <c:pt idx="454">
                  <c:v>-3179.73397</c:v>
                </c:pt>
                <c:pt idx="455">
                  <c:v>-3086.099862</c:v>
                </c:pt>
                <c:pt idx="456">
                  <c:v>-2965.672205</c:v>
                </c:pt>
                <c:pt idx="457">
                  <c:v>-2820.08512</c:v>
                </c:pt>
                <c:pt idx="458">
                  <c:v>-2650.748804</c:v>
                </c:pt>
                <c:pt idx="459">
                  <c:v>-2458.633806</c:v>
                </c:pt>
                <c:pt idx="460">
                  <c:v>-2244.467831</c:v>
                </c:pt>
                <c:pt idx="461">
                  <c:v>-2009.2449</c:v>
                </c:pt>
                <c:pt idx="462">
                  <c:v>-1754.72798</c:v>
                </c:pt>
                <c:pt idx="463">
                  <c:v>-1483.953523</c:v>
                </c:pt>
                <c:pt idx="464">
                  <c:v>-1201.50013</c:v>
                </c:pt>
                <c:pt idx="465">
                  <c:v>-913.099236</c:v>
                </c:pt>
                <c:pt idx="466">
                  <c:v>-624.802572</c:v>
                </c:pt>
                <c:pt idx="467">
                  <c:v>-342.279199</c:v>
                </c:pt>
                <c:pt idx="468">
                  <c:v>-70.47164</c:v>
                </c:pt>
                <c:pt idx="469">
                  <c:v>186.579036</c:v>
                </c:pt>
                <c:pt idx="470">
                  <c:v>425.789935</c:v>
                </c:pt>
                <c:pt idx="471">
                  <c:v>644.771872</c:v>
                </c:pt>
                <c:pt idx="472">
                  <c:v>841.481005</c:v>
                </c:pt>
                <c:pt idx="473">
                  <c:v>1014.285656</c:v>
                </c:pt>
                <c:pt idx="474">
                  <c:v>1162.337644</c:v>
                </c:pt>
                <c:pt idx="475">
                  <c:v>1285.750423</c:v>
                </c:pt>
                <c:pt idx="476">
                  <c:v>1385.487464</c:v>
                </c:pt>
                <c:pt idx="477">
                  <c:v>1463.124785</c:v>
                </c:pt>
                <c:pt idx="478">
                  <c:v>1520.619361</c:v>
                </c:pt>
                <c:pt idx="479">
                  <c:v>1560.197014</c:v>
                </c:pt>
                <c:pt idx="480">
                  <c:v>1584.298794</c:v>
                </c:pt>
                <c:pt idx="481">
                  <c:v>1595.609758</c:v>
                </c:pt>
                <c:pt idx="482">
                  <c:v>1597.230137</c:v>
                </c:pt>
                <c:pt idx="483">
                  <c:v>1592.532235</c:v>
                </c:pt>
                <c:pt idx="484">
                  <c:v>1584.578831</c:v>
                </c:pt>
                <c:pt idx="485">
                  <c:v>1575.842841</c:v>
                </c:pt>
                <c:pt idx="486">
                  <c:v>1568.410541</c:v>
                </c:pt>
                <c:pt idx="487">
                  <c:v>1564.230423</c:v>
                </c:pt>
                <c:pt idx="488">
                  <c:v>1565.301353</c:v>
                </c:pt>
                <c:pt idx="489">
                  <c:v>1573.616184</c:v>
                </c:pt>
                <c:pt idx="490">
                  <c:v>1590.808601</c:v>
                </c:pt>
                <c:pt idx="491">
                  <c:v>1618.069832</c:v>
                </c:pt>
                <c:pt idx="492">
                  <c:v>1656.433886</c:v>
                </c:pt>
                <c:pt idx="493">
                  <c:v>1706.84677</c:v>
                </c:pt>
                <c:pt idx="494">
                  <c:v>1769.956188</c:v>
                </c:pt>
                <c:pt idx="495">
                  <c:v>1845.930049</c:v>
                </c:pt>
                <c:pt idx="496">
                  <c:v>1934.197664</c:v>
                </c:pt>
                <c:pt idx="497">
                  <c:v>2033.070563</c:v>
                </c:pt>
                <c:pt idx="498">
                  <c:v>2139.639227</c:v>
                </c:pt>
                <c:pt idx="499">
                  <c:v>2250.018778</c:v>
                </c:pt>
                <c:pt idx="500">
                  <c:v>2359.648979</c:v>
                </c:pt>
                <c:pt idx="501">
                  <c:v>2463.710803</c:v>
                </c:pt>
                <c:pt idx="502">
                  <c:v>2557.659348</c:v>
                </c:pt>
                <c:pt idx="503">
                  <c:v>2637.442295</c:v>
                </c:pt>
                <c:pt idx="504">
                  <c:v>2699.412912</c:v>
                </c:pt>
                <c:pt idx="505">
                  <c:v>2740.475448</c:v>
                </c:pt>
                <c:pt idx="506">
                  <c:v>2758.383314</c:v>
                </c:pt>
                <c:pt idx="507">
                  <c:v>2751.669115</c:v>
                </c:pt>
                <c:pt idx="508">
                  <c:v>2719.473282</c:v>
                </c:pt>
                <c:pt idx="509">
                  <c:v>2661.70598</c:v>
                </c:pt>
                <c:pt idx="510">
                  <c:v>2579.20512</c:v>
                </c:pt>
                <c:pt idx="511">
                  <c:v>2473.726099</c:v>
                </c:pt>
                <c:pt idx="512">
                  <c:v>2347.939385</c:v>
                </c:pt>
                <c:pt idx="513">
                  <c:v>2205.229215</c:v>
                </c:pt>
                <c:pt idx="514">
                  <c:v>2049.34217</c:v>
                </c:pt>
                <c:pt idx="515">
                  <c:v>1884.205334</c:v>
                </c:pt>
                <c:pt idx="516">
                  <c:v>1713.769526</c:v>
                </c:pt>
                <c:pt idx="517">
                  <c:v>1541.836021</c:v>
                </c:pt>
                <c:pt idx="518">
                  <c:v>1372.101381</c:v>
                </c:pt>
                <c:pt idx="519">
                  <c:v>1208.220537</c:v>
                </c:pt>
                <c:pt idx="520">
                  <c:v>1053.55445</c:v>
                </c:pt>
                <c:pt idx="521">
                  <c:v>910.821961</c:v>
                </c:pt>
                <c:pt idx="522">
                  <c:v>782.028297</c:v>
                </c:pt>
                <c:pt idx="523">
                  <c:v>668.604089</c:v>
                </c:pt>
                <c:pt idx="524">
                  <c:v>571.53997</c:v>
                </c:pt>
                <c:pt idx="525">
                  <c:v>491.45547</c:v>
                </c:pt>
                <c:pt idx="526">
                  <c:v>428.558911</c:v>
                </c:pt>
                <c:pt idx="527">
                  <c:v>382.559738</c:v>
                </c:pt>
                <c:pt idx="528">
                  <c:v>352.7253</c:v>
                </c:pt>
                <c:pt idx="529">
                  <c:v>337.975429</c:v>
                </c:pt>
                <c:pt idx="530">
                  <c:v>336.781725</c:v>
                </c:pt>
                <c:pt idx="531">
                  <c:v>347.118865</c:v>
                </c:pt>
                <c:pt idx="532">
                  <c:v>366.72622</c:v>
                </c:pt>
                <c:pt idx="533">
                  <c:v>393.375655</c:v>
                </c:pt>
                <c:pt idx="534">
                  <c:v>424.870855</c:v>
                </c:pt>
                <c:pt idx="535">
                  <c:v>459.006553</c:v>
                </c:pt>
                <c:pt idx="536">
                  <c:v>493.680014</c:v>
                </c:pt>
                <c:pt idx="537">
                  <c:v>527.021542</c:v>
                </c:pt>
                <c:pt idx="538">
                  <c:v>557.460155</c:v>
                </c:pt>
                <c:pt idx="539">
                  <c:v>583.713373</c:v>
                </c:pt>
                <c:pt idx="540">
                  <c:v>604.746365</c:v>
                </c:pt>
                <c:pt idx="541">
                  <c:v>619.822271</c:v>
                </c:pt>
                <c:pt idx="542">
                  <c:v>628.555447</c:v>
                </c:pt>
                <c:pt idx="543">
                  <c:v>630.823289</c:v>
                </c:pt>
                <c:pt idx="544">
                  <c:v>626.680817</c:v>
                </c:pt>
                <c:pt idx="545">
                  <c:v>616.441697</c:v>
                </c:pt>
                <c:pt idx="546">
                  <c:v>600.753899</c:v>
                </c:pt>
                <c:pt idx="547">
                  <c:v>580.452502</c:v>
                </c:pt>
                <c:pt idx="548">
                  <c:v>556.377863</c:v>
                </c:pt>
                <c:pt idx="549">
                  <c:v>529.439717</c:v>
                </c:pt>
                <c:pt idx="550">
                  <c:v>500.723789</c:v>
                </c:pt>
                <c:pt idx="551">
                  <c:v>471.327284</c:v>
                </c:pt>
                <c:pt idx="552">
                  <c:v>442.130197</c:v>
                </c:pt>
                <c:pt idx="553">
                  <c:v>413.827002</c:v>
                </c:pt>
                <c:pt idx="554">
                  <c:v>387.109669</c:v>
                </c:pt>
                <c:pt idx="555">
                  <c:v>362.730161</c:v>
                </c:pt>
                <c:pt idx="556">
                  <c:v>341.372951</c:v>
                </c:pt>
                <c:pt idx="557">
                  <c:v>323.564985</c:v>
                </c:pt>
                <c:pt idx="558">
                  <c:v>309.774628</c:v>
                </c:pt>
                <c:pt idx="559">
                  <c:v>300.349574</c:v>
                </c:pt>
                <c:pt idx="560">
                  <c:v>295.193765</c:v>
                </c:pt>
                <c:pt idx="561">
                  <c:v>293.756504</c:v>
                </c:pt>
                <c:pt idx="562">
                  <c:v>295.540354</c:v>
                </c:pt>
                <c:pt idx="563">
                  <c:v>300.354483</c:v>
                </c:pt>
                <c:pt idx="564">
                  <c:v>307.972319</c:v>
                </c:pt>
                <c:pt idx="565">
                  <c:v>318.093127</c:v>
                </c:pt>
                <c:pt idx="566">
                  <c:v>330.531814</c:v>
                </c:pt>
                <c:pt idx="567">
                  <c:v>344.971712</c:v>
                </c:pt>
                <c:pt idx="568">
                  <c:v>360.918749</c:v>
                </c:pt>
                <c:pt idx="569">
                  <c:v>377.864038</c:v>
                </c:pt>
                <c:pt idx="570">
                  <c:v>395.218376</c:v>
                </c:pt>
                <c:pt idx="571">
                  <c:v>412.451243</c:v>
                </c:pt>
                <c:pt idx="572">
                  <c:v>429.206453</c:v>
                </c:pt>
                <c:pt idx="573">
                  <c:v>445.152709</c:v>
                </c:pt>
                <c:pt idx="574">
                  <c:v>459.990058</c:v>
                </c:pt>
                <c:pt idx="575">
                  <c:v>473.490296</c:v>
                </c:pt>
                <c:pt idx="576">
                  <c:v>485.462825</c:v>
                </c:pt>
                <c:pt idx="577">
                  <c:v>495.75625</c:v>
                </c:pt>
                <c:pt idx="578">
                  <c:v>504.175344</c:v>
                </c:pt>
                <c:pt idx="579">
                  <c:v>510.519799</c:v>
                </c:pt>
                <c:pt idx="580">
                  <c:v>514.803194</c:v>
                </c:pt>
                <c:pt idx="581">
                  <c:v>517.222803</c:v>
                </c:pt>
                <c:pt idx="582">
                  <c:v>517.951556</c:v>
                </c:pt>
                <c:pt idx="583">
                  <c:v>517.12522</c:v>
                </c:pt>
                <c:pt idx="584">
                  <c:v>514.969882</c:v>
                </c:pt>
                <c:pt idx="585">
                  <c:v>511.860689</c:v>
                </c:pt>
                <c:pt idx="586">
                  <c:v>508.230448</c:v>
                </c:pt>
                <c:pt idx="587">
                  <c:v>504.463494</c:v>
                </c:pt>
                <c:pt idx="588">
                  <c:v>500.880525</c:v>
                </c:pt>
                <c:pt idx="589">
                  <c:v>497.726126</c:v>
                </c:pt>
                <c:pt idx="590">
                  <c:v>495.164227</c:v>
                </c:pt>
                <c:pt idx="591">
                  <c:v>493.255155</c:v>
                </c:pt>
                <c:pt idx="592">
                  <c:v>491.91996</c:v>
                </c:pt>
                <c:pt idx="593">
                  <c:v>491.017227</c:v>
                </c:pt>
                <c:pt idx="594">
                  <c:v>490.462139</c:v>
                </c:pt>
                <c:pt idx="595">
                  <c:v>490.248571</c:v>
                </c:pt>
                <c:pt idx="596">
                  <c:v>490.340705</c:v>
                </c:pt>
                <c:pt idx="597">
                  <c:v>490.595334</c:v>
                </c:pt>
                <c:pt idx="598">
                  <c:v>490.924662</c:v>
                </c:pt>
                <c:pt idx="599">
                  <c:v>491.4823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42.41457</c:v>
                </c:pt>
                <c:pt idx="270">
                  <c:v>40.468052</c:v>
                </c:pt>
                <c:pt idx="271">
                  <c:v>38.160004</c:v>
                </c:pt>
                <c:pt idx="272">
                  <c:v>36.738197</c:v>
                </c:pt>
                <c:pt idx="273">
                  <c:v>35.424434</c:v>
                </c:pt>
                <c:pt idx="274">
                  <c:v>30.055318</c:v>
                </c:pt>
                <c:pt idx="275">
                  <c:v>15.626513</c:v>
                </c:pt>
                <c:pt idx="276">
                  <c:v>-11.883111</c:v>
                </c:pt>
                <c:pt idx="277">
                  <c:v>-53.81806</c:v>
                </c:pt>
                <c:pt idx="278">
                  <c:v>-107.500215</c:v>
                </c:pt>
                <c:pt idx="279">
                  <c:v>-169.726951</c:v>
                </c:pt>
                <c:pt idx="280">
                  <c:v>-238.584321</c:v>
                </c:pt>
                <c:pt idx="281">
                  <c:v>-311.26828</c:v>
                </c:pt>
                <c:pt idx="282">
                  <c:v>-384.80739</c:v>
                </c:pt>
                <c:pt idx="283">
                  <c:v>-457.5705</c:v>
                </c:pt>
                <c:pt idx="284">
                  <c:v>-528.292322</c:v>
                </c:pt>
                <c:pt idx="285">
                  <c:v>-594.969975</c:v>
                </c:pt>
                <c:pt idx="286">
                  <c:v>-654.654044</c:v>
                </c:pt>
                <c:pt idx="287">
                  <c:v>-703.696578</c:v>
                </c:pt>
                <c:pt idx="288">
                  <c:v>-738.704888</c:v>
                </c:pt>
                <c:pt idx="289">
                  <c:v>-758.606816</c:v>
                </c:pt>
                <c:pt idx="290">
                  <c:v>-765.591323</c:v>
                </c:pt>
                <c:pt idx="291">
                  <c:v>-762.331816</c:v>
                </c:pt>
                <c:pt idx="292">
                  <c:v>-749.010289</c:v>
                </c:pt>
                <c:pt idx="293">
                  <c:v>-724.616179</c:v>
                </c:pt>
                <c:pt idx="294">
                  <c:v>-689.460058</c:v>
                </c:pt>
                <c:pt idx="295">
                  <c:v>-644.976738</c:v>
                </c:pt>
                <c:pt idx="296">
                  <c:v>-592.556735</c:v>
                </c:pt>
                <c:pt idx="297">
                  <c:v>-533.846515</c:v>
                </c:pt>
                <c:pt idx="298">
                  <c:v>-471.480003</c:v>
                </c:pt>
                <c:pt idx="299">
                  <c:v>-408.294819</c:v>
                </c:pt>
                <c:pt idx="300">
                  <c:v>-346.278871</c:v>
                </c:pt>
                <c:pt idx="301">
                  <c:v>-286.893785</c:v>
                </c:pt>
                <c:pt idx="302">
                  <c:v>-231.720131</c:v>
                </c:pt>
                <c:pt idx="303">
                  <c:v>-182.223744</c:v>
                </c:pt>
                <c:pt idx="304">
                  <c:v>-138.748151</c:v>
                </c:pt>
                <c:pt idx="305">
                  <c:v>-100.201925</c:v>
                </c:pt>
                <c:pt idx="306">
                  <c:v>-65.229059</c:v>
                </c:pt>
                <c:pt idx="307">
                  <c:v>-33.189921</c:v>
                </c:pt>
                <c:pt idx="308">
                  <c:v>-3.942523</c:v>
                </c:pt>
                <c:pt idx="309">
                  <c:v>22.558852</c:v>
                </c:pt>
                <c:pt idx="310">
                  <c:v>46.306775</c:v>
                </c:pt>
                <c:pt idx="311">
                  <c:v>67.251259</c:v>
                </c:pt>
                <c:pt idx="312">
                  <c:v>85.264009</c:v>
                </c:pt>
                <c:pt idx="313">
                  <c:v>99.972766</c:v>
                </c:pt>
                <c:pt idx="314">
                  <c:v>110.775229</c:v>
                </c:pt>
                <c:pt idx="315">
                  <c:v>117.232937</c:v>
                </c:pt>
                <c:pt idx="316">
                  <c:v>119.468922</c:v>
                </c:pt>
                <c:pt idx="317">
                  <c:v>118.146033</c:v>
                </c:pt>
                <c:pt idx="318">
                  <c:v>114.167295</c:v>
                </c:pt>
                <c:pt idx="319">
                  <c:v>108.359041</c:v>
                </c:pt>
                <c:pt idx="320">
                  <c:v>101.352531</c:v>
                </c:pt>
                <c:pt idx="321">
                  <c:v>93.746858</c:v>
                </c:pt>
                <c:pt idx="322">
                  <c:v>86.337217</c:v>
                </c:pt>
                <c:pt idx="323">
                  <c:v>80.058777</c:v>
                </c:pt>
                <c:pt idx="324">
                  <c:v>75.238249</c:v>
                </c:pt>
                <c:pt idx="325">
                  <c:v>70.754983</c:v>
                </c:pt>
                <c:pt idx="326">
                  <c:v>64.015994</c:v>
                </c:pt>
                <c:pt idx="327">
                  <c:v>51.565448</c:v>
                </c:pt>
                <c:pt idx="328">
                  <c:v>30.032237</c:v>
                </c:pt>
                <c:pt idx="329">
                  <c:v>-2.828845</c:v>
                </c:pt>
                <c:pt idx="330">
                  <c:v>-47.442184</c:v>
                </c:pt>
                <c:pt idx="331">
                  <c:v>-102.482791</c:v>
                </c:pt>
                <c:pt idx="332">
                  <c:v>-165.078867</c:v>
                </c:pt>
                <c:pt idx="333">
                  <c:v>-230.498795</c:v>
                </c:pt>
                <c:pt idx="334">
                  <c:v>-292.63842</c:v>
                </c:pt>
                <c:pt idx="335">
                  <c:v>-345.709595</c:v>
                </c:pt>
                <c:pt idx="336">
                  <c:v>-385.41902</c:v>
                </c:pt>
                <c:pt idx="337">
                  <c:v>-408.797342</c:v>
                </c:pt>
                <c:pt idx="338">
                  <c:v>-413.92687</c:v>
                </c:pt>
                <c:pt idx="339">
                  <c:v>-400.200916</c:v>
                </c:pt>
                <c:pt idx="340">
                  <c:v>-368.155004</c:v>
                </c:pt>
                <c:pt idx="341">
                  <c:v>-319.306899</c:v>
                </c:pt>
                <c:pt idx="342">
                  <c:v>-256.36687</c:v>
                </c:pt>
                <c:pt idx="343">
                  <c:v>-182.821207</c:v>
                </c:pt>
                <c:pt idx="344">
                  <c:v>-102.335541</c:v>
                </c:pt>
                <c:pt idx="345">
                  <c:v>-18.59381</c:v>
                </c:pt>
                <c:pt idx="346">
                  <c:v>64.95111</c:v>
                </c:pt>
                <c:pt idx="347">
                  <c:v>145.266666</c:v>
                </c:pt>
                <c:pt idx="348">
                  <c:v>219.545705</c:v>
                </c:pt>
                <c:pt idx="349">
                  <c:v>285.214409</c:v>
                </c:pt>
                <c:pt idx="350">
                  <c:v>340.270644</c:v>
                </c:pt>
                <c:pt idx="351">
                  <c:v>383.403331</c:v>
                </c:pt>
                <c:pt idx="352">
                  <c:v>414.034876</c:v>
                </c:pt>
                <c:pt idx="353">
                  <c:v>432.342348</c:v>
                </c:pt>
                <c:pt idx="354">
                  <c:v>439.082085</c:v>
                </c:pt>
                <c:pt idx="355">
                  <c:v>435.387592</c:v>
                </c:pt>
                <c:pt idx="356">
                  <c:v>422.521218</c:v>
                </c:pt>
                <c:pt idx="357">
                  <c:v>401.84954</c:v>
                </c:pt>
                <c:pt idx="358">
                  <c:v>375.061776</c:v>
                </c:pt>
                <c:pt idx="359">
                  <c:v>344.113817</c:v>
                </c:pt>
                <c:pt idx="360">
                  <c:v>310.92508</c:v>
                </c:pt>
                <c:pt idx="361">
                  <c:v>277.081885</c:v>
                </c:pt>
                <c:pt idx="362">
                  <c:v>243.778962</c:v>
                </c:pt>
                <c:pt idx="363">
                  <c:v>212.007706</c:v>
                </c:pt>
                <c:pt idx="364">
                  <c:v>182.496158</c:v>
                </c:pt>
                <c:pt idx="365">
                  <c:v>155.411802</c:v>
                </c:pt>
                <c:pt idx="366">
                  <c:v>130.4525</c:v>
                </c:pt>
                <c:pt idx="367">
                  <c:v>107.360785</c:v>
                </c:pt>
                <c:pt idx="368">
                  <c:v>86.270786</c:v>
                </c:pt>
                <c:pt idx="369">
                  <c:v>67.635904</c:v>
                </c:pt>
                <c:pt idx="370">
                  <c:v>51.886265</c:v>
                </c:pt>
                <c:pt idx="371">
                  <c:v>39.048268</c:v>
                </c:pt>
                <c:pt idx="372">
                  <c:v>28.8636</c:v>
                </c:pt>
                <c:pt idx="373">
                  <c:v>21.40288</c:v>
                </c:pt>
                <c:pt idx="374">
                  <c:v>17.120405</c:v>
                </c:pt>
                <c:pt idx="375">
                  <c:v>16.144794</c:v>
                </c:pt>
                <c:pt idx="376">
                  <c:v>17.961425</c:v>
                </c:pt>
                <c:pt idx="377">
                  <c:v>21.870868</c:v>
                </c:pt>
                <c:pt idx="378">
                  <c:v>27.489589</c:v>
                </c:pt>
                <c:pt idx="379">
                  <c:v>34.879166</c:v>
                </c:pt>
                <c:pt idx="380">
                  <c:v>44.23603</c:v>
                </c:pt>
                <c:pt idx="381">
                  <c:v>55.338114</c:v>
                </c:pt>
                <c:pt idx="382">
                  <c:v>67.453441</c:v>
                </c:pt>
                <c:pt idx="383">
                  <c:v>79.813057</c:v>
                </c:pt>
                <c:pt idx="384">
                  <c:v>91.898629</c:v>
                </c:pt>
                <c:pt idx="385">
                  <c:v>103.302027</c:v>
                </c:pt>
                <c:pt idx="386">
                  <c:v>113.512108</c:v>
                </c:pt>
                <c:pt idx="387">
                  <c:v>121.805267</c:v>
                </c:pt>
                <c:pt idx="388">
                  <c:v>127.34029</c:v>
                </c:pt>
                <c:pt idx="389">
                  <c:v>129.428824</c:v>
                </c:pt>
                <c:pt idx="390">
                  <c:v>127.686753</c:v>
                </c:pt>
                <c:pt idx="391">
                  <c:v>122.039479</c:v>
                </c:pt>
                <c:pt idx="392">
                  <c:v>112.356174</c:v>
                </c:pt>
                <c:pt idx="393">
                  <c:v>97.417276</c:v>
                </c:pt>
                <c:pt idx="394">
                  <c:v>73.970806</c:v>
                </c:pt>
                <c:pt idx="395">
                  <c:v>36.52539</c:v>
                </c:pt>
                <c:pt idx="396">
                  <c:v>-21.674586</c:v>
                </c:pt>
                <c:pt idx="397">
                  <c:v>-106.498577</c:v>
                </c:pt>
                <c:pt idx="398">
                  <c:v>-221.972272</c:v>
                </c:pt>
                <c:pt idx="399">
                  <c:v>-372.928244</c:v>
                </c:pt>
                <c:pt idx="400">
                  <c:v>-570.265819</c:v>
                </c:pt>
                <c:pt idx="401">
                  <c:v>-833.076931</c:v>
                </c:pt>
                <c:pt idx="402">
                  <c:v>-1181.456359</c:v>
                </c:pt>
                <c:pt idx="403">
                  <c:v>-1623.595199</c:v>
                </c:pt>
                <c:pt idx="404">
                  <c:v>-2149.502329</c:v>
                </c:pt>
                <c:pt idx="405">
                  <c:v>-2736.695877</c:v>
                </c:pt>
                <c:pt idx="406">
                  <c:v>-3360.225567</c:v>
                </c:pt>
                <c:pt idx="407">
                  <c:v>-3997.729833</c:v>
                </c:pt>
                <c:pt idx="408">
                  <c:v>-4628.460611</c:v>
                </c:pt>
                <c:pt idx="409">
                  <c:v>-5231.907896</c:v>
                </c:pt>
                <c:pt idx="410">
                  <c:v>-5789.927494</c:v>
                </c:pt>
                <c:pt idx="411">
                  <c:v>-6290.424703</c:v>
                </c:pt>
                <c:pt idx="412">
                  <c:v>-6727.668216</c:v>
                </c:pt>
                <c:pt idx="413">
                  <c:v>-7097.959948</c:v>
                </c:pt>
                <c:pt idx="414">
                  <c:v>-7396.167375</c:v>
                </c:pt>
                <c:pt idx="415">
                  <c:v>-7616.604803</c:v>
                </c:pt>
                <c:pt idx="416">
                  <c:v>-7755.226179</c:v>
                </c:pt>
                <c:pt idx="417">
                  <c:v>-7810.056416</c:v>
                </c:pt>
                <c:pt idx="418">
                  <c:v>-7780.376266</c:v>
                </c:pt>
                <c:pt idx="419">
                  <c:v>-7666.58672</c:v>
                </c:pt>
                <c:pt idx="420">
                  <c:v>-7470.647292</c:v>
                </c:pt>
                <c:pt idx="421">
                  <c:v>-7196.226513</c:v>
                </c:pt>
                <c:pt idx="422">
                  <c:v>-6848.679333</c:v>
                </c:pt>
                <c:pt idx="423">
                  <c:v>-6434.876342</c:v>
                </c:pt>
                <c:pt idx="424">
                  <c:v>-5962.721814</c:v>
                </c:pt>
                <c:pt idx="425">
                  <c:v>-5440.418279</c:v>
                </c:pt>
                <c:pt idx="426">
                  <c:v>-4876.561258</c:v>
                </c:pt>
                <c:pt idx="427">
                  <c:v>-4281.246367</c:v>
                </c:pt>
                <c:pt idx="428">
                  <c:v>-3666.477069</c:v>
                </c:pt>
                <c:pt idx="429">
                  <c:v>-3045.407362</c:v>
                </c:pt>
                <c:pt idx="430">
                  <c:v>-2431.231065</c:v>
                </c:pt>
                <c:pt idx="431">
                  <c:v>-1836.38804</c:v>
                </c:pt>
                <c:pt idx="432">
                  <c:v>-1272.374924</c:v>
                </c:pt>
                <c:pt idx="433">
                  <c:v>-749.51594</c:v>
                </c:pt>
                <c:pt idx="434">
                  <c:v>-276.35606</c:v>
                </c:pt>
                <c:pt idx="435">
                  <c:v>140.545164</c:v>
                </c:pt>
                <c:pt idx="436">
                  <c:v>496.19732</c:v>
                </c:pt>
                <c:pt idx="437">
                  <c:v>786.919199</c:v>
                </c:pt>
                <c:pt idx="438">
                  <c:v>1010.544149</c:v>
                </c:pt>
                <c:pt idx="439">
                  <c:v>1166.420608</c:v>
                </c:pt>
                <c:pt idx="440">
                  <c:v>1254.861983</c:v>
                </c:pt>
                <c:pt idx="441">
                  <c:v>1276.92243</c:v>
                </c:pt>
                <c:pt idx="442">
                  <c:v>1234.918936</c:v>
                </c:pt>
                <c:pt idx="443">
                  <c:v>1132.865061</c:v>
                </c:pt>
                <c:pt idx="444">
                  <c:v>976.2524</c:v>
                </c:pt>
                <c:pt idx="445">
                  <c:v>771.393733</c:v>
                </c:pt>
                <c:pt idx="446">
                  <c:v>524.999385</c:v>
                </c:pt>
                <c:pt idx="447">
                  <c:v>244.220445</c:v>
                </c:pt>
                <c:pt idx="448">
                  <c:v>-63.43864</c:v>
                </c:pt>
                <c:pt idx="449">
                  <c:v>-390.630615</c:v>
                </c:pt>
                <c:pt idx="450">
                  <c:v>-730.704756</c:v>
                </c:pt>
                <c:pt idx="451">
                  <c:v>-1077.67566</c:v>
                </c:pt>
                <c:pt idx="452">
                  <c:v>-1425.534199</c:v>
                </c:pt>
                <c:pt idx="453">
                  <c:v>-1767.735056</c:v>
                </c:pt>
                <c:pt idx="454">
                  <c:v>-2097.467396</c:v>
                </c:pt>
                <c:pt idx="455">
                  <c:v>-2408.198907</c:v>
                </c:pt>
                <c:pt idx="456">
                  <c:v>-2693.873355</c:v>
                </c:pt>
                <c:pt idx="457">
                  <c:v>-2948.832853</c:v>
                </c:pt>
                <c:pt idx="458">
                  <c:v>-3168.019945</c:v>
                </c:pt>
                <c:pt idx="459">
                  <c:v>-3347.757441</c:v>
                </c:pt>
                <c:pt idx="460">
                  <c:v>-3486.351195</c:v>
                </c:pt>
                <c:pt idx="461">
                  <c:v>-3583.807553</c:v>
                </c:pt>
                <c:pt idx="462">
                  <c:v>-3641.10586</c:v>
                </c:pt>
                <c:pt idx="463">
                  <c:v>-3659.585169</c:v>
                </c:pt>
                <c:pt idx="464">
                  <c:v>-3640.540649</c:v>
                </c:pt>
                <c:pt idx="465">
                  <c:v>-3585.096687</c:v>
                </c:pt>
                <c:pt idx="466">
                  <c:v>-3494.294331</c:v>
                </c:pt>
                <c:pt idx="467">
                  <c:v>-3369.11305</c:v>
                </c:pt>
                <c:pt idx="468">
                  <c:v>-3210.480341</c:v>
                </c:pt>
                <c:pt idx="469">
                  <c:v>-3019.447344</c:v>
                </c:pt>
                <c:pt idx="470">
                  <c:v>-2797.457725</c:v>
                </c:pt>
                <c:pt idx="471">
                  <c:v>-2546.5393</c:v>
                </c:pt>
                <c:pt idx="472">
                  <c:v>-2269.188538</c:v>
                </c:pt>
                <c:pt idx="473">
                  <c:v>-1968.330315</c:v>
                </c:pt>
                <c:pt idx="474">
                  <c:v>-1647.698196</c:v>
                </c:pt>
                <c:pt idx="475">
                  <c:v>-1311.99984</c:v>
                </c:pt>
                <c:pt idx="476">
                  <c:v>-966.738442</c:v>
                </c:pt>
                <c:pt idx="477">
                  <c:v>-618.07832</c:v>
                </c:pt>
                <c:pt idx="478">
                  <c:v>-272.51157</c:v>
                </c:pt>
                <c:pt idx="479">
                  <c:v>63.673674</c:v>
                </c:pt>
                <c:pt idx="480">
                  <c:v>384.647325</c:v>
                </c:pt>
                <c:pt idx="481">
                  <c:v>685.079586</c:v>
                </c:pt>
                <c:pt idx="482">
                  <c:v>960.365635</c:v>
                </c:pt>
                <c:pt idx="483">
                  <c:v>1206.790053</c:v>
                </c:pt>
                <c:pt idx="484">
                  <c:v>1421.393526</c:v>
                </c:pt>
                <c:pt idx="485">
                  <c:v>1602.001817</c:v>
                </c:pt>
                <c:pt idx="486">
                  <c:v>1747.461593</c:v>
                </c:pt>
                <c:pt idx="487">
                  <c:v>1857.689266</c:v>
                </c:pt>
                <c:pt idx="488">
                  <c:v>1933.61268</c:v>
                </c:pt>
                <c:pt idx="489">
                  <c:v>1977.176842</c:v>
                </c:pt>
                <c:pt idx="490">
                  <c:v>1991.334411</c:v>
                </c:pt>
                <c:pt idx="491">
                  <c:v>1980.031237</c:v>
                </c:pt>
                <c:pt idx="492">
                  <c:v>1948.197077</c:v>
                </c:pt>
                <c:pt idx="493">
                  <c:v>1901.501075</c:v>
                </c:pt>
                <c:pt idx="494">
                  <c:v>1845.813642</c:v>
                </c:pt>
                <c:pt idx="495">
                  <c:v>1786.788739</c:v>
                </c:pt>
                <c:pt idx="496">
                  <c:v>1729.783055</c:v>
                </c:pt>
                <c:pt idx="497">
                  <c:v>1679.825632</c:v>
                </c:pt>
                <c:pt idx="498">
                  <c:v>1641.609065</c:v>
                </c:pt>
                <c:pt idx="499">
                  <c:v>1619.623922</c:v>
                </c:pt>
                <c:pt idx="500">
                  <c:v>1618.03145</c:v>
                </c:pt>
                <c:pt idx="501">
                  <c:v>1640.147581</c:v>
                </c:pt>
                <c:pt idx="502">
                  <c:v>1688.081421</c:v>
                </c:pt>
                <c:pt idx="503">
                  <c:v>1762.664118</c:v>
                </c:pt>
                <c:pt idx="504">
                  <c:v>1863.277884</c:v>
                </c:pt>
                <c:pt idx="505">
                  <c:v>1987.578194</c:v>
                </c:pt>
                <c:pt idx="506">
                  <c:v>2131.51392</c:v>
                </c:pt>
                <c:pt idx="507">
                  <c:v>2289.783249</c:v>
                </c:pt>
                <c:pt idx="508">
                  <c:v>2456.361325</c:v>
                </c:pt>
                <c:pt idx="509">
                  <c:v>2624.767946</c:v>
                </c:pt>
                <c:pt idx="510">
                  <c:v>2788.37228</c:v>
                </c:pt>
                <c:pt idx="511">
                  <c:v>2940.832902</c:v>
                </c:pt>
                <c:pt idx="512">
                  <c:v>3076.237174</c:v>
                </c:pt>
                <c:pt idx="513">
                  <c:v>3189.135344</c:v>
                </c:pt>
                <c:pt idx="514">
                  <c:v>3274.787292</c:v>
                </c:pt>
                <c:pt idx="515">
                  <c:v>3329.378055</c:v>
                </c:pt>
                <c:pt idx="516">
                  <c:v>3350.223895</c:v>
                </c:pt>
                <c:pt idx="517">
                  <c:v>3335.967414</c:v>
                </c:pt>
                <c:pt idx="518">
                  <c:v>3286.348608</c:v>
                </c:pt>
                <c:pt idx="519">
                  <c:v>3201.870456</c:v>
                </c:pt>
                <c:pt idx="520">
                  <c:v>3084.11397</c:v>
                </c:pt>
                <c:pt idx="521">
                  <c:v>2936.152671</c:v>
                </c:pt>
                <c:pt idx="522">
                  <c:v>2762.193104</c:v>
                </c:pt>
                <c:pt idx="523">
                  <c:v>2567.04564</c:v>
                </c:pt>
                <c:pt idx="524">
                  <c:v>2356.024807</c:v>
                </c:pt>
                <c:pt idx="525">
                  <c:v>2134.7332</c:v>
                </c:pt>
                <c:pt idx="526">
                  <c:v>1908.698367</c:v>
                </c:pt>
                <c:pt idx="527">
                  <c:v>1683.31699</c:v>
                </c:pt>
                <c:pt idx="528">
                  <c:v>1463.67574</c:v>
                </c:pt>
                <c:pt idx="529">
                  <c:v>1254.08613</c:v>
                </c:pt>
                <c:pt idx="530">
                  <c:v>1057.991271</c:v>
                </c:pt>
                <c:pt idx="531">
                  <c:v>878.201448</c:v>
                </c:pt>
                <c:pt idx="532">
                  <c:v>716.974099</c:v>
                </c:pt>
                <c:pt idx="533">
                  <c:v>575.970559</c:v>
                </c:pt>
                <c:pt idx="534">
                  <c:v>456.220841</c:v>
                </c:pt>
                <c:pt idx="535">
                  <c:v>358.081919</c:v>
                </c:pt>
                <c:pt idx="536">
                  <c:v>281.142881</c:v>
                </c:pt>
                <c:pt idx="537">
                  <c:v>224.18663</c:v>
                </c:pt>
                <c:pt idx="538">
                  <c:v>185.433316</c:v>
                </c:pt>
                <c:pt idx="539">
                  <c:v>162.945209</c:v>
                </c:pt>
                <c:pt idx="540">
                  <c:v>154.838056</c:v>
                </c:pt>
                <c:pt idx="541">
                  <c:v>159.211615</c:v>
                </c:pt>
                <c:pt idx="542">
                  <c:v>174.05175</c:v>
                </c:pt>
                <c:pt idx="543">
                  <c:v>197.265543</c:v>
                </c:pt>
                <c:pt idx="544">
                  <c:v>226.742978</c:v>
                </c:pt>
                <c:pt idx="545">
                  <c:v>260.382887</c:v>
                </c:pt>
                <c:pt idx="546">
                  <c:v>296.109495</c:v>
                </c:pt>
                <c:pt idx="547">
                  <c:v>331.883316</c:v>
                </c:pt>
                <c:pt idx="548">
                  <c:v>365.807554</c:v>
                </c:pt>
                <c:pt idx="549">
                  <c:v>396.370707</c:v>
                </c:pt>
                <c:pt idx="550">
                  <c:v>422.541598</c:v>
                </c:pt>
                <c:pt idx="551">
                  <c:v>443.600802</c:v>
                </c:pt>
                <c:pt idx="552">
                  <c:v>459.028781</c:v>
                </c:pt>
                <c:pt idx="553">
                  <c:v>468.575459</c:v>
                </c:pt>
                <c:pt idx="554">
                  <c:v>472.283414</c:v>
                </c:pt>
                <c:pt idx="555">
                  <c:v>470.396041</c:v>
                </c:pt>
                <c:pt idx="556">
                  <c:v>463.315924</c:v>
                </c:pt>
                <c:pt idx="557">
                  <c:v>451.637824</c:v>
                </c:pt>
                <c:pt idx="558">
                  <c:v>436.160638</c:v>
                </c:pt>
                <c:pt idx="559">
                  <c:v>417.864447</c:v>
                </c:pt>
                <c:pt idx="560">
                  <c:v>397.825979</c:v>
                </c:pt>
                <c:pt idx="561">
                  <c:v>377.208474</c:v>
                </c:pt>
                <c:pt idx="562">
                  <c:v>357.359042</c:v>
                </c:pt>
                <c:pt idx="563">
                  <c:v>339.571978</c:v>
                </c:pt>
                <c:pt idx="564">
                  <c:v>324.688183</c:v>
                </c:pt>
                <c:pt idx="565">
                  <c:v>313.178637</c:v>
                </c:pt>
                <c:pt idx="566">
                  <c:v>305.441368</c:v>
                </c:pt>
                <c:pt idx="567">
                  <c:v>301.814915</c:v>
                </c:pt>
                <c:pt idx="568">
                  <c:v>302.447494</c:v>
                </c:pt>
                <c:pt idx="569">
                  <c:v>307.246132</c:v>
                </c:pt>
                <c:pt idx="570">
                  <c:v>315.866082</c:v>
                </c:pt>
                <c:pt idx="571">
                  <c:v>327.729164</c:v>
                </c:pt>
                <c:pt idx="572">
                  <c:v>342.199015</c:v>
                </c:pt>
                <c:pt idx="573">
                  <c:v>358.745789</c:v>
                </c:pt>
                <c:pt idx="574">
                  <c:v>376.857062</c:v>
                </c:pt>
                <c:pt idx="575">
                  <c:v>395.952148</c:v>
                </c:pt>
                <c:pt idx="576">
                  <c:v>415.490167</c:v>
                </c:pt>
                <c:pt idx="577">
                  <c:v>435.018111</c:v>
                </c:pt>
                <c:pt idx="578">
                  <c:v>454.100677</c:v>
                </c:pt>
                <c:pt idx="579">
                  <c:v>472.291198</c:v>
                </c:pt>
                <c:pt idx="580">
                  <c:v>489.125969</c:v>
                </c:pt>
                <c:pt idx="581">
                  <c:v>504.175317</c:v>
                </c:pt>
                <c:pt idx="582">
                  <c:v>517.167273</c:v>
                </c:pt>
                <c:pt idx="583">
                  <c:v>527.939387</c:v>
                </c:pt>
                <c:pt idx="584">
                  <c:v>536.261182</c:v>
                </c:pt>
                <c:pt idx="585">
                  <c:v>541.874597</c:v>
                </c:pt>
                <c:pt idx="586">
                  <c:v>544.711301</c:v>
                </c:pt>
                <c:pt idx="587">
                  <c:v>544.985773</c:v>
                </c:pt>
                <c:pt idx="588">
                  <c:v>543.04702</c:v>
                </c:pt>
                <c:pt idx="589">
                  <c:v>539.162014</c:v>
                </c:pt>
                <c:pt idx="590">
                  <c:v>533.521659</c:v>
                </c:pt>
                <c:pt idx="591">
                  <c:v>526.38315</c:v>
                </c:pt>
                <c:pt idx="592">
                  <c:v>518.064927</c:v>
                </c:pt>
                <c:pt idx="593">
                  <c:v>508.896538</c:v>
                </c:pt>
                <c:pt idx="594">
                  <c:v>499.234699</c:v>
                </c:pt>
                <c:pt idx="595">
                  <c:v>489.422359</c:v>
                </c:pt>
                <c:pt idx="596">
                  <c:v>479.764892</c:v>
                </c:pt>
                <c:pt idx="597">
                  <c:v>470.564368</c:v>
                </c:pt>
                <c:pt idx="598">
                  <c:v>462.100978</c:v>
                </c:pt>
                <c:pt idx="599">
                  <c:v>454.641658</c:v>
                </c:pt>
              </c:numCache>
            </c:numRef>
          </c:yVal>
          <c:smooth val="0"/>
        </c:ser>
        <c:axId val="69014062"/>
        <c:axId val="8605369"/>
      </c:scatterChart>
      <c:valAx>
        <c:axId val="69014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369"/>
        <c:crossesAt val="0"/>
        <c:crossBetween val="midCat"/>
      </c:valAx>
      <c:valAx>
        <c:axId val="860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0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1.94970173960667E-008</c:v>
                </c:pt>
                <c:pt idx="288">
                  <c:v>-1.86112590735393E-007</c:v>
                </c:pt>
                <c:pt idx="289">
                  <c:v>-8.68559055233908E-007</c:v>
                </c:pt>
                <c:pt idx="290">
                  <c:v>-2.75644699313315E-006</c:v>
                </c:pt>
                <c:pt idx="291">
                  <c:v>-6.85923575830522E-006</c:v>
                </c:pt>
                <c:pt idx="292">
                  <c:v>-1.44420808591982E-005</c:v>
                </c:pt>
                <c:pt idx="293">
                  <c:v>-2.69217232255584E-005</c:v>
                </c:pt>
                <c:pt idx="294">
                  <c:v>-4.57536323935714E-005</c:v>
                </c:pt>
                <c:pt idx="295">
                  <c:v>-7.23232401702855E-005</c:v>
                </c:pt>
                <c:pt idx="296">
                  <c:v>-0.00010784596090089</c:v>
                </c:pt>
                <c:pt idx="297">
                  <c:v>-0.000153285147458236</c:v>
                </c:pt>
                <c:pt idx="298">
                  <c:v>-0.000209302247552394</c:v>
                </c:pt>
                <c:pt idx="299">
                  <c:v>-0.000276251596875073</c:v>
                </c:pt>
                <c:pt idx="300">
                  <c:v>-0.000354218532815121</c:v>
                </c:pt>
                <c:pt idx="301">
                  <c:v>-0.000443080856078238</c:v>
                </c:pt>
                <c:pt idx="302">
                  <c:v>-0.000542566533884643</c:v>
                </c:pt>
                <c:pt idx="303">
                  <c:v>-0.00065228944658607</c:v>
                </c:pt>
                <c:pt idx="304">
                  <c:v>-0.000771762218243462</c:v>
                </c:pt>
                <c:pt idx="305">
                  <c:v>-0.000900400871413432</c:v>
                </c:pt>
                <c:pt idx="306">
                  <c:v>-0.00103753920732737</c:v>
                </c:pt>
                <c:pt idx="307">
                  <c:v>-0.00118245786240835</c:v>
                </c:pt>
                <c:pt idx="308">
                  <c:v>-0.00133441710308569</c:v>
                </c:pt>
                <c:pt idx="309">
                  <c:v>-0.00149268028547249</c:v>
                </c:pt>
                <c:pt idx="310">
                  <c:v>-0.0016565254994028</c:v>
                </c:pt>
                <c:pt idx="311">
                  <c:v>-0.00182525143097113</c:v>
                </c:pt>
                <c:pt idx="312">
                  <c:v>-0.00199818353782103</c:v>
                </c:pt>
                <c:pt idx="313">
                  <c:v>-0.00217468332662713</c:v>
                </c:pt>
                <c:pt idx="314">
                  <c:v>-0.00235416017091173</c:v>
                </c:pt>
                <c:pt idx="315">
                  <c:v>-0.00253608222624132</c:v>
                </c:pt>
                <c:pt idx="316">
                  <c:v>-0.00271998319810567</c:v>
                </c:pt>
                <c:pt idx="317">
                  <c:v>-0.00290546578378365</c:v>
                </c:pt>
                <c:pt idx="318">
                  <c:v>-0.00309220586589381</c:v>
                </c:pt>
                <c:pt idx="319">
                  <c:v>-0.00327995933547979</c:v>
                </c:pt>
                <c:pt idx="320">
                  <c:v>-0.00346856745469663</c:v>
                </c:pt>
                <c:pt idx="321">
                  <c:v>-0.00365795272145877</c:v>
                </c:pt>
                <c:pt idx="322">
                  <c:v>-0.00384809944204342</c:v>
                </c:pt>
                <c:pt idx="323">
                  <c:v>-0.00403902055553846</c:v>
                </c:pt>
                <c:pt idx="324">
                  <c:v>-0.00423071799473003</c:v>
                </c:pt>
                <c:pt idx="325">
                  <c:v>-0.00442314326047453</c:v>
                </c:pt>
                <c:pt idx="326">
                  <c:v>-0.00461616191168314</c:v>
                </c:pt>
                <c:pt idx="327">
                  <c:v>-0.00480952572390036</c:v>
                </c:pt>
                <c:pt idx="328">
                  <c:v>-0.00500285678535998</c:v>
                </c:pt>
                <c:pt idx="329">
                  <c:v>-0.00519564398957777</c:v>
                </c:pt>
                <c:pt idx="330">
                  <c:v>-0.00538724682831193</c:v>
                </c:pt>
                <c:pt idx="331">
                  <c:v>-0.00557690033570956</c:v>
                </c:pt>
                <c:pt idx="332">
                  <c:v>-0.00576371941076403</c:v>
                </c:pt>
                <c:pt idx="333">
                  <c:v>-0.00594670543371466</c:v>
                </c:pt>
                <c:pt idx="334">
                  <c:v>-0.00612475809854891</c:v>
                </c:pt>
                <c:pt idx="335">
                  <c:v>-0.00629669169632398</c:v>
                </c:pt>
                <c:pt idx="336">
                  <c:v>-0.00646125284692278</c:v>
                </c:pt>
                <c:pt idx="337">
                  <c:v>-0.00661713802929064</c:v>
                </c:pt>
                <c:pt idx="338">
                  <c:v>-0.00676301202163476</c:v>
                </c:pt>
                <c:pt idx="339">
                  <c:v>-0.00689752987867338</c:v>
                </c:pt>
                <c:pt idx="340">
                  <c:v>-0.00701936422778666</c:v>
                </c:pt>
                <c:pt idx="341">
                  <c:v>-0.00712723779976244</c:v>
                </c:pt>
                <c:pt idx="342">
                  <c:v>-0.00721996114355347</c:v>
                </c:pt>
                <c:pt idx="343">
                  <c:v>-0.00729647708742895</c:v>
                </c:pt>
                <c:pt idx="344">
                  <c:v>-0.00735591239959814</c:v>
                </c:pt>
                <c:pt idx="345">
                  <c:v>-0.00739763198508881</c:v>
                </c:pt>
                <c:pt idx="346">
                  <c:v>-0.00742128586085342</c:v>
                </c:pt>
                <c:pt idx="347">
                  <c:v>-0.00742683752451138</c:v>
                </c:pt>
                <c:pt idx="348">
                  <c:v>-0.0074145637911759</c:v>
                </c:pt>
                <c:pt idx="349">
                  <c:v>-0.00738502003349088</c:v>
                </c:pt>
                <c:pt idx="350">
                  <c:v>-0.00733897265024144</c:v>
                </c:pt>
                <c:pt idx="351">
                  <c:v>-0.00727731129414964</c:v>
                </c:pt>
                <c:pt idx="352">
                  <c:v>-0.00720096019786628</c:v>
                </c:pt>
                <c:pt idx="353">
                  <c:v>-0.00711080621161433</c:v>
                </c:pt>
                <c:pt idx="354">
                  <c:v>-0.00700765311497502</c:v>
                </c:pt>
                <c:pt idx="355">
                  <c:v>-0.00689220278915251</c:v>
                </c:pt>
                <c:pt idx="356">
                  <c:v>-0.00676505797677591</c:v>
                </c:pt>
                <c:pt idx="357">
                  <c:v>-0.00662673946539321</c:v>
                </c:pt>
                <c:pt idx="358">
                  <c:v>-0.00647771128467104</c:v>
                </c:pt>
                <c:pt idx="359">
                  <c:v>-0.00631840924102995</c:v>
                </c:pt>
                <c:pt idx="360">
                  <c:v>-0.00614926955344657</c:v>
                </c:pt>
                <c:pt idx="361">
                  <c:v>-0.00597075477813402</c:v>
                </c:pt>
                <c:pt idx="362">
                  <c:v>-0.00578337392480119</c:v>
                </c:pt>
                <c:pt idx="363">
                  <c:v>-0.00558769408845208</c:v>
                </c:pt>
                <c:pt idx="364">
                  <c:v>-0.00538434300957248</c:v>
                </c:pt>
                <c:pt idx="365">
                  <c:v>-0.0051740046709023</c:v>
                </c:pt>
                <c:pt idx="366">
                  <c:v>-0.00495741130793326</c:v>
                </c:pt>
                <c:pt idx="367">
                  <c:v>-0.00473533442921823</c:v>
                </c:pt>
                <c:pt idx="368">
                  <c:v>-0.00450857594872531</c:v>
                </c:pt>
                <c:pt idx="369">
                  <c:v>-0.00427795999780867</c:v>
                </c:pt>
                <c:pt idx="370">
                  <c:v>-0.00404432635612864</c:v>
                </c:pt>
                <c:pt idx="371">
                  <c:v>-0.00380852607752355</c:v>
                </c:pt>
                <c:pt idx="372">
                  <c:v>-0.00357141825836492</c:v>
                </c:pt>
                <c:pt idx="373">
                  <c:v>-0.00333386566070948</c:v>
                </c:pt>
                <c:pt idx="374">
                  <c:v>-0.00309672731484347</c:v>
                </c:pt>
                <c:pt idx="375">
                  <c:v>-0.00286084735769482</c:v>
                </c:pt>
                <c:pt idx="376">
                  <c:v>-0.00262703985936037</c:v>
                </c:pt>
                <c:pt idx="377">
                  <c:v>-0.00239606930705174</c:v>
                </c:pt>
                <c:pt idx="378">
                  <c:v>-0.00216862710000085</c:v>
                </c:pt>
                <c:pt idx="379">
                  <c:v>-0.00194530681268073</c:v>
                </c:pt>
                <c:pt idx="380">
                  <c:v>-0.00172658367904338</c:v>
                </c:pt>
                <c:pt idx="381">
                  <c:v>-0.00151280386877958</c:v>
                </c:pt>
                <c:pt idx="382">
                  <c:v>-0.00130418572145168</c:v>
                </c:pt>
                <c:pt idx="383">
                  <c:v>-0.00110083036988279</c:v>
                </c:pt>
                <c:pt idx="384">
                  <c:v>-0.000902736482851867</c:v>
                </c:pt>
                <c:pt idx="385">
                  <c:v>-0.000709814754054849</c:v>
                </c:pt>
                <c:pt idx="386">
                  <c:v>-0.000521900580387286</c:v>
                </c:pt>
                <c:pt idx="387">
                  <c:v>-0.000338765207487647</c:v>
                </c:pt>
                <c:pt idx="388">
                  <c:v>-0.000160125501361956</c:v>
                </c:pt>
                <c:pt idx="389">
                  <c:v>1.43482402447936E-005</c:v>
                </c:pt>
                <c:pt idx="390">
                  <c:v>0.000185026581411384</c:v>
                </c:pt>
                <c:pt idx="391">
                  <c:v>0.000352315505943067</c:v>
                </c:pt>
                <c:pt idx="392">
                  <c:v>0.000516647962010425</c:v>
                </c:pt>
                <c:pt idx="393">
                  <c:v>0.000678470710392275</c:v>
                </c:pt>
                <c:pt idx="394">
                  <c:v>0.000838228449358807</c:v>
                </c:pt>
                <c:pt idx="395">
                  <c:v>0.000996348996100423</c:v>
                </c:pt>
                <c:pt idx="396">
                  <c:v>0.00115323147815806</c:v>
                </c:pt>
                <c:pt idx="397">
                  <c:v>0.00130923659824019</c:v>
                </c:pt>
                <c:pt idx="398">
                  <c:v>0.0014646774320725</c:v>
                </c:pt>
                <c:pt idx="399">
                  <c:v>0.00161981093305873</c:v>
                </c:pt>
                <c:pt idx="400">
                  <c:v>0.00177483194464168</c:v>
                </c:pt>
                <c:pt idx="401">
                  <c:v>0.00192987180762016</c:v>
                </c:pt>
                <c:pt idx="402">
                  <c:v>0.00208500306334365</c:v>
                </c:pt>
                <c:pt idx="403">
                  <c:v>0.00224025067785004</c:v>
                </c:pt>
                <c:pt idx="404">
                  <c:v>0.00239560873420846</c:v>
                </c:pt>
                <c:pt idx="405">
                  <c:v>0.0025510603064666</c:v>
                </c:pt>
                <c:pt idx="406">
                  <c:v>0.00270659798112385</c:v>
                </c:pt>
                <c:pt idx="407">
                  <c:v>0.00286224314610255</c:v>
                </c:pt>
                <c:pt idx="408">
                  <c:v>0.0030180630382645</c:v>
                </c:pt>
                <c:pt idx="409">
                  <c:v>0.00317418507626957</c:v>
                </c:pt>
                <c:pt idx="410">
                  <c:v>0.00333080779372175</c:v>
                </c:pt>
                <c:pt idx="411">
                  <c:v>0.00348820703675758</c:v>
                </c:pt>
                <c:pt idx="412">
                  <c:v>0.00364673655935641</c:v>
                </c:pt>
                <c:pt idx="413">
                  <c:v>0.0038068236239199</c:v>
                </c:pt>
                <c:pt idx="414">
                  <c:v>0.00396896050838098</c:v>
                </c:pt>
                <c:pt idx="415">
                  <c:v>0.00413369242921381</c:v>
                </c:pt>
                <c:pt idx="416">
                  <c:v>0.00430160303370804</c:v>
                </c:pt>
                <c:pt idx="417">
                  <c:v>0.0044732989863597</c:v>
                </c:pt>
                <c:pt idx="418">
                  <c:v>0.00464939426019096</c:v>
                </c:pt>
                <c:pt idx="419">
                  <c:v>0.00483049386539395</c:v>
                </c:pt>
                <c:pt idx="420">
                  <c:v>0.00501717679528772</c:v>
                </c:pt>
                <c:pt idx="421">
                  <c:v>0.00520997889667143</c:v>
                </c:pt>
                <c:pt idx="422">
                  <c:v>0.00540937725687237</c:v>
                </c:pt>
                <c:pt idx="423">
                  <c:v>0.00561577728124693</c:v>
                </c:pt>
                <c:pt idx="424">
                  <c:v>0.00582950227566217</c:v>
                </c:pt>
                <c:pt idx="425">
                  <c:v>0.00605078464683891</c:v>
                </c:pt>
                <c:pt idx="426">
                  <c:v>0.00627975864033042</c:v>
                </c:pt>
                <c:pt idx="427">
                  <c:v>0.0065164559449089</c:v>
                </c:pt>
                <c:pt idx="428">
                  <c:v>0.00676080589354068</c:v>
                </c:pt>
                <c:pt idx="429">
                  <c:v>0.00701264099631616</c:v>
                </c:pt>
                <c:pt idx="430">
                  <c:v>0.0072717068279279</c:v>
                </c:pt>
                <c:pt idx="431">
                  <c:v>0.00753767363200167</c:v>
                </c:pt>
                <c:pt idx="432">
                  <c:v>0.00781014694802095</c:v>
                </c:pt>
                <c:pt idx="433">
                  <c:v>0.00808867802041485</c:v>
                </c:pt>
                <c:pt idx="434">
                  <c:v>0.00837277916729485</c:v>
                </c:pt>
                <c:pt idx="435">
                  <c:v>0.00866194755641584</c:v>
                </c:pt>
                <c:pt idx="436">
                  <c:v>0.00895569248011475</c:v>
                </c:pt>
                <c:pt idx="437">
                  <c:v>0.00925355597631883</c:v>
                </c:pt>
                <c:pt idx="438">
                  <c:v>0.00955512075223493</c:v>
                </c:pt>
                <c:pt idx="439">
                  <c:v>0.00986000771037173</c:v>
                </c:pt>
                <c:pt idx="440">
                  <c:v>0.0101678693321404</c:v>
                </c:pt>
                <c:pt idx="441">
                  <c:v>0.0104783823296227</c:v>
                </c:pt>
                <c:pt idx="442">
                  <c:v>0.0107912396381208</c:v>
                </c:pt>
                <c:pt idx="443">
                  <c:v>0.0111061437875184</c:v>
                </c:pt>
                <c:pt idx="444">
                  <c:v>0.0114228063798553</c:v>
                </c:pt>
                <c:pt idx="445">
                  <c:v>0.0117409545953129</c:v>
                </c:pt>
                <c:pt idx="446">
                  <c:v>0.0120603384860557</c:v>
                </c:pt>
                <c:pt idx="447">
                  <c:v>0.0123807320762888</c:v>
                </c:pt>
                <c:pt idx="448">
                  <c:v>0.0127019285603449</c:v>
                </c:pt>
                <c:pt idx="449">
                  <c:v>0.0130237358461525</c:v>
                </c:pt>
                <c:pt idx="450">
                  <c:v>0.0133459768946368</c:v>
                </c:pt>
                <c:pt idx="451">
                  <c:v>0.013668493447138</c:v>
                </c:pt>
                <c:pt idx="452">
                  <c:v>0.0139911483677623</c:v>
                </c:pt>
                <c:pt idx="453">
                  <c:v>0.0143138235346406</c:v>
                </c:pt>
                <c:pt idx="454">
                  <c:v>0.0146364142749084</c:v>
                </c:pt>
                <c:pt idx="455">
                  <c:v>0.0149588230365776</c:v>
                </c:pt>
                <c:pt idx="456">
                  <c:v>0.0152809536595272</c:v>
                </c:pt>
                <c:pt idx="457">
                  <c:v>0.0156027066619746</c:v>
                </c:pt>
                <c:pt idx="458">
                  <c:v>0.0159239766734898</c:v>
                </c:pt>
                <c:pt idx="459">
                  <c:v>0.0162446531915748</c:v>
                </c:pt>
                <c:pt idx="460">
                  <c:v>0.0165646241956772</c:v>
                </c:pt>
                <c:pt idx="461">
                  <c:v>0.0168837807337157</c:v>
                </c:pt>
                <c:pt idx="462">
                  <c:v>0.0172020207112337</c:v>
                </c:pt>
                <c:pt idx="463">
                  <c:v>0.0175192511238792</c:v>
                </c:pt>
                <c:pt idx="464">
                  <c:v>0.0178353889110728</c:v>
                </c:pt>
                <c:pt idx="465">
                  <c:v>0.018150360917934</c:v>
                </c:pt>
                <c:pt idx="466">
                  <c:v>0.0184641032009796</c:v>
                </c:pt>
                <c:pt idx="467">
                  <c:v>0.0187765596242898</c:v>
                </c:pt>
                <c:pt idx="468">
                  <c:v>0.0190876797621901</c:v>
                </c:pt>
                <c:pt idx="469">
                  <c:v>0.0193974166991323</c:v>
                </c:pt>
                <c:pt idx="470">
                  <c:v>0.0197057260424978</c:v>
                </c:pt>
                <c:pt idx="471">
                  <c:v>0.0200125672981464</c:v>
                </c:pt>
                <c:pt idx="472">
                  <c:v>0.0203179070996137</c:v>
                </c:pt>
                <c:pt idx="473">
                  <c:v>0.0206217221270069</c:v>
                </c:pt>
                <c:pt idx="474">
                  <c:v>0.0209240001782372</c:v>
                </c:pt>
                <c:pt idx="475">
                  <c:v>0.0212247401304011</c:v>
                </c:pt>
                <c:pt idx="476">
                  <c:v>0.0215239524475216</c:v>
                </c:pt>
                <c:pt idx="477">
                  <c:v>0.0218216605142166</c:v>
                </c:pt>
                <c:pt idx="478">
                  <c:v>0.0221179014809363</c:v>
                </c:pt>
                <c:pt idx="479">
                  <c:v>0.0224127253624309</c:v>
                </c:pt>
                <c:pt idx="480">
                  <c:v>0.0227061923845553</c:v>
                </c:pt>
                <c:pt idx="481">
                  <c:v>0.0229983694439551</c:v>
                </c:pt>
                <c:pt idx="482">
                  <c:v>0.0232893264440137</c:v>
                </c:pt>
                <c:pt idx="483">
                  <c:v>0.0235791328298697</c:v>
                </c:pt>
                <c:pt idx="484">
                  <c:v>0.0238678544272089</c:v>
                </c:pt>
                <c:pt idx="485">
                  <c:v>0.0241555506563546</c:v>
                </c:pt>
                <c:pt idx="486">
                  <c:v>0.0244422721564666</c:v>
                </c:pt>
                <c:pt idx="487">
                  <c:v>0.0247280589022503</c:v>
                </c:pt>
                <c:pt idx="488">
                  <c:v>0.0250129391721587</c:v>
                </c:pt>
                <c:pt idx="489">
                  <c:v>0.0252969297308747</c:v>
                </c:pt>
                <c:pt idx="490">
                  <c:v>0.0255800369168598</c:v>
                </c:pt>
                <c:pt idx="491">
                  <c:v>0.0258622578033314</c:v>
                </c:pt>
                <c:pt idx="492">
                  <c:v>0.026143580846876</c:v>
                </c:pt>
                <c:pt idx="493">
                  <c:v>0.026423985870316</c:v>
                </c:pt>
                <c:pt idx="494">
                  <c:v>0.0267034435239665</c:v>
                </c:pt>
                <c:pt idx="495">
                  <c:v>0.0269819147751751</c:v>
                </c:pt>
                <c:pt idx="496">
                  <c:v>0.027259351247722</c:v>
                </c:pt>
                <c:pt idx="497">
                  <c:v>0.0275356968581749</c:v>
                </c:pt>
                <c:pt idx="498">
                  <c:v>0.0278108905082467</c:v>
                </c:pt>
                <c:pt idx="499">
                  <c:v>0.0280848694777086</c:v>
                </c:pt>
                <c:pt idx="500">
                  <c:v>0.028357573435459</c:v>
                </c:pt>
                <c:pt idx="501">
                  <c:v>0.0286289487948872</c:v>
                </c:pt>
                <c:pt idx="502">
                  <c:v>0.0288989527415307</c:v>
                </c:pt>
                <c:pt idx="503">
                  <c:v>0.0291675562985553</c:v>
                </c:pt>
                <c:pt idx="504">
                  <c:v>0.0294347459984638</c:v>
                </c:pt>
                <c:pt idx="505">
                  <c:v>0.0297005237664275</c:v>
                </c:pt>
                <c:pt idx="506">
                  <c:v>0.0299649049200555</c:v>
                </c:pt>
                <c:pt idx="507">
                  <c:v>0.0302279149295906</c:v>
                </c:pt>
                <c:pt idx="508">
                  <c:v>0.0304895859499363</c:v>
                </c:pt>
                <c:pt idx="509">
                  <c:v>0.0307499537894435</c:v>
                </c:pt>
                <c:pt idx="510">
                  <c:v>0.0310090556091684</c:v>
                </c:pt>
                <c:pt idx="511">
                  <c:v>0.0312669284725353</c:v>
                </c:pt>
                <c:pt idx="512">
                  <c:v>0.0315236086178562</c:v>
                </c:pt>
                <c:pt idx="513">
                  <c:v>0.0317791311904549</c:v>
                </c:pt>
                <c:pt idx="514">
                  <c:v>0.032033530351449</c:v>
                </c:pt>
                <c:pt idx="515">
                  <c:v>0.0322868398839385</c:v>
                </c:pt>
                <c:pt idx="516">
                  <c:v>0.0325390943256989</c:v>
                </c:pt>
                <c:pt idx="517">
                  <c:v>0.0327903303379326</c:v>
                </c:pt>
                <c:pt idx="518">
                  <c:v>0.0330405878545521</c:v>
                </c:pt>
                <c:pt idx="519">
                  <c:v>0.0332899108371269</c:v>
                </c:pt>
                <c:pt idx="520">
                  <c:v>0.0335383478288575</c:v>
                </c:pt>
                <c:pt idx="521">
                  <c:v>0.0337859523181787</c:v>
                </c:pt>
                <c:pt idx="522">
                  <c:v>0.0340327823892977</c:v>
                </c:pt>
                <c:pt idx="523">
                  <c:v>0.034278899103516</c:v>
                </c:pt>
                <c:pt idx="524">
                  <c:v>0.0345243636752457</c:v>
                </c:pt>
                <c:pt idx="525">
                  <c:v>0.0347692339855434</c:v>
                </c:pt>
                <c:pt idx="526">
                  <c:v>0.0350135608470763</c:v>
                </c:pt>
                <c:pt idx="527">
                  <c:v>0.0352573842225836</c:v>
                </c:pt>
                <c:pt idx="528">
                  <c:v>0.0355007296804844</c:v>
                </c:pt>
                <c:pt idx="529">
                  <c:v>0.0357436053506093</c:v>
                </c:pt>
                <c:pt idx="530">
                  <c:v>0.0359859994020885</c:v>
                </c:pt>
                <c:pt idx="531">
                  <c:v>0.0362278780817369</c:v>
                </c:pt>
                <c:pt idx="532">
                  <c:v>0.0364691847023819</c:v>
                </c:pt>
                <c:pt idx="533">
                  <c:v>0.036709840088053</c:v>
                </c:pt>
                <c:pt idx="534">
                  <c:v>0.0369497444939871</c:v>
                </c:pt>
                <c:pt idx="535">
                  <c:v>0.0371887804572628</c:v>
                </c:pt>
                <c:pt idx="536">
                  <c:v>0.0374268163077435</c:v>
                </c:pt>
                <c:pt idx="537">
                  <c:v>0.0376637108511467</c:v>
                </c:pt>
                <c:pt idx="538">
                  <c:v>0.0378993196626337</c:v>
                </c:pt>
                <c:pt idx="539">
                  <c:v>0.038133502375754</c:v>
                </c:pt>
                <c:pt idx="540">
                  <c:v>0.0383661295601944</c:v>
                </c:pt>
                <c:pt idx="541">
                  <c:v>0.0385970879816661</c:v>
                </c:pt>
                <c:pt idx="542">
                  <c:v>0.0388262838708073</c:v>
                </c:pt>
                <c:pt idx="543">
                  <c:v>0.039053644402347</c:v>
                </c:pt>
                <c:pt idx="544">
                  <c:v>0.0392791175161596</c:v>
                </c:pt>
                <c:pt idx="545">
                  <c:v>0.039502670304569</c:v>
                </c:pt>
                <c:pt idx="546">
                  <c:v>0.0397242869161185</c:v>
                </c:pt>
                <c:pt idx="547">
                  <c:v>0.0399439670747734</c:v>
                </c:pt>
                <c:pt idx="548">
                  <c:v>0.0401617251609846</c:v>
                </c:pt>
                <c:pt idx="549">
                  <c:v>0.0403775887869148</c:v>
                </c:pt>
                <c:pt idx="550">
                  <c:v>0.0405915962008975</c:v>
                </c:pt>
                <c:pt idx="551">
                  <c:v>0.0408037930043928</c:v>
                </c:pt>
                <c:pt idx="552">
                  <c:v>0.0410142293073352</c:v>
                </c:pt>
                <c:pt idx="553">
                  <c:v>0.0412229581924024</c:v>
                </c:pt>
                <c:pt idx="554">
                  <c:v>0.0414300355510262</c:v>
                </c:pt>
                <c:pt idx="555">
                  <c:v>0.0416355205867817</c:v>
                </c:pt>
                <c:pt idx="556">
                  <c:v>0.0418394760473648</c:v>
                </c:pt>
                <c:pt idx="557">
                  <c:v>0.0420419676007274</c:v>
                </c:pt>
                <c:pt idx="558">
                  <c:v>0.0422430623727736</c:v>
                </c:pt>
                <c:pt idx="559">
                  <c:v>0.042442827017565</c:v>
                </c:pt>
                <c:pt idx="560">
                  <c:v>0.0426413255789366</c:v>
                </c:pt>
                <c:pt idx="561">
                  <c:v>0.0428386171788768</c:v>
                </c:pt>
                <c:pt idx="562">
                  <c:v>0.0430347535536127</c:v>
                </c:pt>
                <c:pt idx="563">
                  <c:v>0.0432297765121881</c:v>
                </c:pt>
                <c:pt idx="564">
                  <c:v>0.0434237154393702</c:v>
                </c:pt>
                <c:pt idx="565">
                  <c:v>0.0436165851616166</c:v>
                </c:pt>
                <c:pt idx="566">
                  <c:v>0.0438083847306192</c:v>
                </c:pt>
                <c:pt idx="567">
                  <c:v>0.0439990976395089</c:v>
                </c:pt>
                <c:pt idx="568">
                  <c:v>0.0441886936338055</c:v>
                </c:pt>
                <c:pt idx="569">
                  <c:v>0.0443771318157873</c:v>
                </c:pt>
                <c:pt idx="570">
                  <c:v>0.0445643644116155</c:v>
                </c:pt>
                <c:pt idx="571">
                  <c:v>0.0447503405536881</c:v>
                </c:pt>
                <c:pt idx="572">
                  <c:v>0.0449350096368399</c:v>
                </c:pt>
                <c:pt idx="573">
                  <c:v>0.0451183239960143</c:v>
                </c:pt>
                <c:pt idx="574">
                  <c:v>0.0453002407552869</c:v>
                </c:pt>
                <c:pt idx="575">
                  <c:v>0.0454807228069047</c:v>
                </c:pt>
                <c:pt idx="576">
                  <c:v>0.0456597389888728</c:v>
                </c:pt>
                <c:pt idx="577">
                  <c:v>0.0458372635021541</c:v>
                </c:pt>
                <c:pt idx="578">
                  <c:v>0.0460132745402873</c:v>
                </c:pt>
                <c:pt idx="579">
                  <c:v>0.0461877522809964</c:v>
                </c:pt>
                <c:pt idx="580">
                  <c:v>0.0463606767502545</c:v>
                </c:pt>
                <c:pt idx="581">
                  <c:v>0.0465320261837529</c:v>
                </c:pt>
                <c:pt idx="582">
                  <c:v>0.0467017761811208</c:v>
                </c:pt>
                <c:pt idx="583">
                  <c:v>0.0468698996001342</c:v>
                </c:pt>
                <c:pt idx="584">
                  <c:v>0.0470363671982585</c:v>
                </c:pt>
                <c:pt idx="585">
                  <c:v>0.0472011492972866</c:v>
                </c:pt>
                <c:pt idx="586">
                  <c:v>0.0473642188485474</c:v>
                </c:pt>
                <c:pt idx="587">
                  <c:v>0.0475255560409149</c:v>
                </c:pt>
                <c:pt idx="588">
                  <c:v>0.0476851540045271</c:v>
                </c:pt>
                <c:pt idx="589">
                  <c:v>0.0478430244761576</c:v>
                </c:pt>
                <c:pt idx="590">
                  <c:v>0.0479992020142508</c:v>
                </c:pt>
                <c:pt idx="591">
                  <c:v>0.0481537457943703</c:v>
                </c:pt>
                <c:pt idx="592">
                  <c:v>0.0483067388754637</c:v>
                </c:pt>
                <c:pt idx="593">
                  <c:v>0.0484582854971709</c:v>
                </c:pt>
                <c:pt idx="594">
                  <c:v>0.0486085071783544</c:v>
                </c:pt>
                <c:pt idx="595">
                  <c:v>0.0487575382284766</c:v>
                </c:pt>
                <c:pt idx="596">
                  <c:v>0.0489055209674428</c:v>
                </c:pt>
                <c:pt idx="597">
                  <c:v>0.0490526007357653</c:v>
                </c:pt>
                <c:pt idx="598">
                  <c:v>0.0491989207945864</c:v>
                </c:pt>
                <c:pt idx="599">
                  <c:v>0.04934461729912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7.54675881187626E-009</c:v>
                </c:pt>
                <c:pt idx="302">
                  <c:v>-1.02081946951405E-007</c:v>
                </c:pt>
                <c:pt idx="303">
                  <c:v>-5.74024424279238E-007</c:v>
                </c:pt>
                <c:pt idx="304">
                  <c:v>-2.06671811034802E-006</c:v>
                </c:pt>
                <c:pt idx="305">
                  <c:v>-5.65628566715441E-006</c:v>
                </c:pt>
                <c:pt idx="306">
                  <c:v>-1.28345312150733E-005</c:v>
                </c:pt>
                <c:pt idx="307">
                  <c:v>-2.54046732252845E-005</c:v>
                </c:pt>
                <c:pt idx="308">
                  <c:v>-4.53437699621667E-005</c:v>
                </c:pt>
                <c:pt idx="309">
                  <c:v>-7.46654606657463E-005</c:v>
                </c:pt>
                <c:pt idx="310">
                  <c:v>-0.000115295606660597</c:v>
                </c:pt>
                <c:pt idx="311">
                  <c:v>-0.00016897382260658</c:v>
                </c:pt>
                <c:pt idx="312">
                  <c:v>-0.000237192274596536</c:v>
                </c:pt>
                <c:pt idx="313">
                  <c:v>-0.000321172011888879</c:v>
                </c:pt>
                <c:pt idx="314">
                  <c:v>-0.00042186475283799</c:v>
                </c:pt>
                <c:pt idx="315">
                  <c:v>-0.000539962652983525</c:v>
                </c:pt>
                <c:pt idx="316">
                  <c:v>-0.000675904860260413</c:v>
                </c:pt>
                <c:pt idx="317">
                  <c:v>-0.000829879995502813</c:v>
                </c:pt>
                <c:pt idx="318">
                  <c:v>-0.00100182913715344</c:v>
                </c:pt>
                <c:pt idx="319">
                  <c:v>-0.00119145311292804</c:v>
                </c:pt>
                <c:pt idx="320">
                  <c:v>-0.00139822461841444</c:v>
                </c:pt>
                <c:pt idx="321">
                  <c:v>-0.00162140505844666</c:v>
                </c:pt>
                <c:pt idx="322">
                  <c:v>-0.00186006655943686</c:v>
                </c:pt>
                <c:pt idx="323">
                  <c:v>-0.00211311744179355</c:v>
                </c:pt>
                <c:pt idx="324">
                  <c:v>-0.00237932771491284</c:v>
                </c:pt>
                <c:pt idx="325">
                  <c:v>-0.00265735366220685</c:v>
                </c:pt>
                <c:pt idx="326">
                  <c:v>-0.00294576434994424</c:v>
                </c:pt>
                <c:pt idx="327">
                  <c:v>-0.00324307359015291</c:v>
                </c:pt>
                <c:pt idx="328">
                  <c:v>-0.00354777828604172</c:v>
                </c:pt>
                <c:pt idx="329">
                  <c:v>-0.00385840028210948</c:v>
                </c:pt>
                <c:pt idx="330">
                  <c:v>-0.00417352732387277</c:v>
                </c:pt>
                <c:pt idx="331">
                  <c:v>-0.00449185209051781</c:v>
                </c:pt>
                <c:pt idx="332">
                  <c:v>-0.00481221220686425</c:v>
                </c:pt>
                <c:pt idx="333">
                  <c:v>-0.00513363227677186</c:v>
                </c:pt>
                <c:pt idx="334">
                  <c:v>-0.00545536335935244</c:v>
                </c:pt>
                <c:pt idx="335">
                  <c:v>-0.005776911723888</c:v>
                </c:pt>
                <c:pt idx="336">
                  <c:v>-0.00609804833073586</c:v>
                </c:pt>
                <c:pt idx="337">
                  <c:v>-0.00641879298911795</c:v>
                </c:pt>
                <c:pt idx="338">
                  <c:v>-0.00673937264625331</c:v>
                </c:pt>
                <c:pt idx="339">
                  <c:v>-0.00706015951290967</c:v>
                </c:pt>
                <c:pt idx="340">
                  <c:v>-0.00738159850981653</c:v>
                </c:pt>
                <c:pt idx="341">
                  <c:v>-0.00770413358437535</c:v>
                </c:pt>
                <c:pt idx="342">
                  <c:v>-0.0080281397351677</c:v>
                </c:pt>
                <c:pt idx="343">
                  <c:v>-0.00835386437431848</c:v>
                </c:pt>
                <c:pt idx="344">
                  <c:v>-0.00868138004834423</c:v>
                </c:pt>
                <c:pt idx="345">
                  <c:v>-0.00901055013317091</c:v>
                </c:pt>
                <c:pt idx="346">
                  <c:v>-0.00934100784462641</c:v>
                </c:pt>
                <c:pt idx="347">
                  <c:v>-0.00967214686142208</c:v>
                </c:pt>
                <c:pt idx="348">
                  <c:v>-0.0100031212430227</c:v>
                </c:pt>
                <c:pt idx="349">
                  <c:v>-0.01033285371286</c:v>
                </c:pt>
                <c:pt idx="350">
                  <c:v>-0.0106600532513914</c:v>
                </c:pt>
                <c:pt idx="351">
                  <c:v>-0.0109832437675282</c:v>
                </c:pt>
                <c:pt idx="352">
                  <c:v>-0.0113008047040056</c:v>
                </c:pt>
                <c:pt idx="353">
                  <c:v>-0.0116110220869226</c:v>
                </c:pt>
                <c:pt idx="354">
                  <c:v>-0.0119121460929626</c:v>
                </c:pt>
                <c:pt idx="355">
                  <c:v>-0.0122024505276423</c:v>
                </c:pt>
                <c:pt idx="356">
                  <c:v>-0.0124802908200463</c:v>
                </c:pt>
                <c:pt idx="357">
                  <c:v>-0.0127441573959529</c:v>
                </c:pt>
                <c:pt idx="358">
                  <c:v>-0.0129927193231199</c:v>
                </c:pt>
                <c:pt idx="359">
                  <c:v>-0.0132248527787461</c:v>
                </c:pt>
                <c:pt idx="360">
                  <c:v>-0.0134396532338842</c:v>
                </c:pt>
                <c:pt idx="361">
                  <c:v>-0.0136364364177936</c:v>
                </c:pt>
                <c:pt idx="362">
                  <c:v>-0.0138147357762471</c:v>
                </c:pt>
                <c:pt idx="363">
                  <c:v>-0.0139743002042388</c:v>
                </c:pt>
                <c:pt idx="364">
                  <c:v>-0.0141150885285563</c:v>
                </c:pt>
                <c:pt idx="365">
                  <c:v>-0.014237254942944</c:v>
                </c:pt>
                <c:pt idx="366">
                  <c:v>-0.0143411249648092</c:v>
                </c:pt>
                <c:pt idx="367">
                  <c:v>-0.0144271672467863</c:v>
                </c:pt>
                <c:pt idx="368">
                  <c:v>-0.014495966615635</c:v>
                </c:pt>
                <c:pt idx="369">
                  <c:v>-0.0145481999484476</c:v>
                </c:pt>
                <c:pt idx="370">
                  <c:v>-0.0145846137137674</c:v>
                </c:pt>
                <c:pt idx="371">
                  <c:v>-0.0146060019878113</c:v>
                </c:pt>
                <c:pt idx="372">
                  <c:v>-0.0146131850205879</c:v>
                </c:pt>
                <c:pt idx="373">
                  <c:v>-0.0146069890780281</c:v>
                </c:pt>
                <c:pt idx="374">
                  <c:v>-0.0145882285421616</c:v>
                </c:pt>
                <c:pt idx="375">
                  <c:v>-0.0145576924520499</c:v>
                </c:pt>
                <c:pt idx="376">
                  <c:v>-0.0145161389251682</c:v>
                </c:pt>
                <c:pt idx="377">
                  <c:v>-0.0144642984703643</c:v>
                </c:pt>
                <c:pt idx="378">
                  <c:v>-0.0144028797690839</c:v>
                </c:pt>
                <c:pt idx="379">
                  <c:v>-0.01433256584896</c:v>
                </c:pt>
                <c:pt idx="380">
                  <c:v>-0.0142539932833137</c:v>
                </c:pt>
                <c:pt idx="381">
                  <c:v>-0.0141677202141093</c:v>
                </c:pt>
                <c:pt idx="382">
                  <c:v>-0.0140741993674647</c:v>
                </c:pt>
                <c:pt idx="383">
                  <c:v>-0.0139737713567524</c:v>
                </c:pt>
                <c:pt idx="384">
                  <c:v>-0.0138666833670147</c:v>
                </c:pt>
                <c:pt idx="385">
                  <c:v>-0.0137531275800683</c:v>
                </c:pt>
                <c:pt idx="386">
                  <c:v>-0.0136332886791069</c:v>
                </c:pt>
                <c:pt idx="387">
                  <c:v>-0.0135073903593081</c:v>
                </c:pt>
                <c:pt idx="388">
                  <c:v>-0.0133757341227971</c:v>
                </c:pt>
                <c:pt idx="389">
                  <c:v>-0.013238727268011</c:v>
                </c:pt>
                <c:pt idx="390">
                  <c:v>-0.0130968992801712</c:v>
                </c:pt>
                <c:pt idx="391">
                  <c:v>-0.0129509063985003</c:v>
                </c:pt>
                <c:pt idx="392">
                  <c:v>-0.0128015236827433</c:v>
                </c:pt>
                <c:pt idx="393">
                  <c:v>-0.0126496237965762</c:v>
                </c:pt>
                <c:pt idx="394">
                  <c:v>-0.012496143489935</c:v>
                </c:pt>
                <c:pt idx="395">
                  <c:v>-0.0123420424546309</c:v>
                </c:pt>
                <c:pt idx="396">
                  <c:v>-0.0121882626499032</c:v>
                </c:pt>
                <c:pt idx="397">
                  <c:v>-0.0120356962160487</c:v>
                </c:pt>
                <c:pt idx="398">
                  <c:v>-0.0118851652605305</c:v>
                </c:pt>
                <c:pt idx="399">
                  <c:v>-0.0117374100929205</c:v>
                </c:pt>
                <c:pt idx="400">
                  <c:v>-0.0115930794782946</c:v>
                </c:pt>
                <c:pt idx="401">
                  <c:v>-0.0114527190862046</c:v>
                </c:pt>
                <c:pt idx="402">
                  <c:v>-0.0113167591528831</c:v>
                </c:pt>
                <c:pt idx="403">
                  <c:v>-0.0111855053424585</c:v>
                </c:pt>
                <c:pt idx="404">
                  <c:v>-0.0110591363390634</c:v>
                </c:pt>
                <c:pt idx="405">
                  <c:v>-0.0109377087180971</c:v>
                </c:pt>
                <c:pt idx="406">
                  <c:v>-0.0108211667939978</c:v>
                </c:pt>
                <c:pt idx="407">
                  <c:v>-0.0107093545925301</c:v>
                </c:pt>
                <c:pt idx="408">
                  <c:v>-0.0106020269810982</c:v>
                </c:pt>
                <c:pt idx="409">
                  <c:v>-0.0104988552000439</c:v>
                </c:pt>
                <c:pt idx="410">
                  <c:v>-0.0103994237289063</c:v>
                </c:pt>
                <c:pt idx="411">
                  <c:v>-0.0103032251480989</c:v>
                </c:pt>
                <c:pt idx="412">
                  <c:v>-0.0102096676065293</c:v>
                </c:pt>
                <c:pt idx="413">
                  <c:v>-0.0101181019404353</c:v>
                </c:pt>
                <c:pt idx="414">
                  <c:v>-0.0100278582557197</c:v>
                </c:pt>
                <c:pt idx="415">
                  <c:v>-0.009938275089443</c:v>
                </c:pt>
                <c:pt idx="416">
                  <c:v>-0.00984871341905497</c:v>
                </c:pt>
                <c:pt idx="417">
                  <c:v>-0.0097585595891773</c:v>
                </c:pt>
                <c:pt idx="418">
                  <c:v>-0.00966722572769514</c:v>
                </c:pt>
                <c:pt idx="419">
                  <c:v>-0.00957415378293324</c:v>
                </c:pt>
                <c:pt idx="420">
                  <c:v>-0.00947882415850775</c:v>
                </c:pt>
                <c:pt idx="421">
                  <c:v>-0.00938076619176289</c:v>
                </c:pt>
                <c:pt idx="422">
                  <c:v>-0.00927956718241391</c:v>
                </c:pt>
                <c:pt idx="423">
                  <c:v>-0.00917487842233961</c:v>
                </c:pt>
                <c:pt idx="424">
                  <c:v>-0.00906641888710306</c:v>
                </c:pt>
                <c:pt idx="425">
                  <c:v>-0.00895397856522813</c:v>
                </c:pt>
                <c:pt idx="426">
                  <c:v>-0.00883742284565373</c:v>
                </c:pt>
                <c:pt idx="427">
                  <c:v>-0.00871669708576679</c:v>
                </c:pt>
                <c:pt idx="428">
                  <c:v>-0.0085918283889017</c:v>
                </c:pt>
                <c:pt idx="429">
                  <c:v>-0.00846292168056979</c:v>
                </c:pt>
                <c:pt idx="430">
                  <c:v>-0.00833014954168322</c:v>
                </c:pt>
                <c:pt idx="431">
                  <c:v>-0.00819373785584378</c:v>
                </c:pt>
                <c:pt idx="432">
                  <c:v>-0.00805394999595946</c:v>
                </c:pt>
                <c:pt idx="433">
                  <c:v>-0.0079110711743065</c:v>
                </c:pt>
                <c:pt idx="434">
                  <c:v>-0.00776539278008106</c:v>
                </c:pt>
                <c:pt idx="435">
                  <c:v>-0.00761719564463189</c:v>
                </c:pt>
                <c:pt idx="436">
                  <c:v>-0.00746673315602915</c:v>
                </c:pt>
                <c:pt idx="437">
                  <c:v>-0.00731421839422041</c:v>
                </c:pt>
                <c:pt idx="438">
                  <c:v>-0.00715981973868081</c:v>
                </c:pt>
                <c:pt idx="439">
                  <c:v>-0.00700366589496267</c:v>
                </c:pt>
                <c:pt idx="440">
                  <c:v>-0.00684585722679951</c:v>
                </c:pt>
                <c:pt idx="441">
                  <c:v>-0.00668647851162436</c:v>
                </c:pt>
                <c:pt idx="442">
                  <c:v>-0.00652560908776462</c:v>
                </c:pt>
                <c:pt idx="443">
                  <c:v>-0.00636332895820654</c:v>
                </c:pt>
                <c:pt idx="444">
                  <c:v>-0.00619972245763991</c:v>
                </c:pt>
                <c:pt idx="445">
                  <c:v>-0.00603488253656954</c:v>
                </c:pt>
                <c:pt idx="446">
                  <c:v>-0.00586891729204899</c:v>
                </c:pt>
                <c:pt idx="447">
                  <c:v>-0.00570195726913605</c:v>
                </c:pt>
                <c:pt idx="448">
                  <c:v>-0.00553415992938957</c:v>
                </c:pt>
                <c:pt idx="449">
                  <c:v>-0.0053657082228325</c:v>
                </c:pt>
                <c:pt idx="450">
                  <c:v>-0.00519680287366833</c:v>
                </c:pt>
                <c:pt idx="451">
                  <c:v>-0.00502765122114078</c:v>
                </c:pt>
                <c:pt idx="452">
                  <c:v>-0.00485845757382396</c:v>
                </c:pt>
                <c:pt idx="453">
                  <c:v>-0.00468941853335157</c:v>
                </c:pt>
                <c:pt idx="454">
                  <c:v>-0.0045207208941061</c:v>
                </c:pt>
                <c:pt idx="455">
                  <c:v>-0.00435253500261533</c:v>
                </c:pt>
                <c:pt idx="456">
                  <c:v>-0.0041849996808957</c:v>
                </c:pt>
                <c:pt idx="457">
                  <c:v>-0.00401820348737439</c:v>
                </c:pt>
                <c:pt idx="458">
                  <c:v>-0.00385217137449144</c:v>
                </c:pt>
                <c:pt idx="459">
                  <c:v>-0.00368686165830251</c:v>
                </c:pt>
                <c:pt idx="460">
                  <c:v>-0.00352217123403689</c:v>
                </c:pt>
                <c:pt idx="461">
                  <c:v>-0.00335794387644442</c:v>
                </c:pt>
                <c:pt idx="462">
                  <c:v>-0.0031939784112354</c:v>
                </c:pt>
                <c:pt idx="463">
                  <c:v>-0.0030300372408787</c:v>
                </c:pt>
                <c:pt idx="464">
                  <c:v>-0.00286585761279628</c:v>
                </c:pt>
                <c:pt idx="465">
                  <c:v>-0.00270116696063219</c:v>
                </c:pt>
                <c:pt idx="466">
                  <c:v>-0.00253570091367442</c:v>
                </c:pt>
                <c:pt idx="467">
                  <c:v>-0.00236922052522174</c:v>
                </c:pt>
                <c:pt idx="468">
                  <c:v>-0.00220152533649885</c:v>
                </c:pt>
                <c:pt idx="469">
                  <c:v>-0.00203246018804835</c:v>
                </c:pt>
                <c:pt idx="470">
                  <c:v>-0.00186191486564465</c:v>
                </c:pt>
                <c:pt idx="471">
                  <c:v>-0.00168981744826839</c:v>
                </c:pt>
                <c:pt idx="472">
                  <c:v>-0.00151612507631254</c:v>
                </c:pt>
                <c:pt idx="473">
                  <c:v>-0.00134081702406584</c:v>
                </c:pt>
                <c:pt idx="474">
                  <c:v>-0.00116389235273858</c:v>
                </c:pt>
                <c:pt idx="475">
                  <c:v>-0.000985370563427537</c:v>
                </c:pt>
                <c:pt idx="476">
                  <c:v>-0.0008052923289474</c:v>
                </c:pt>
                <c:pt idx="477">
                  <c:v>-0.000623719195767905</c:v>
                </c:pt>
                <c:pt idx="478">
                  <c:v>-0.00044073346625696</c:v>
                </c:pt>
                <c:pt idx="479">
                  <c:v>-0.000256439349867671</c:v>
                </c:pt>
                <c:pt idx="480">
                  <c:v>-7.0964368602957E-005</c:v>
                </c:pt>
                <c:pt idx="481">
                  <c:v>0.000115541054452661</c:v>
                </c:pt>
                <c:pt idx="482">
                  <c:v>0.00030290707860839</c:v>
                </c:pt>
                <c:pt idx="483">
                  <c:v>0.000490951199847945</c:v>
                </c:pt>
                <c:pt idx="484">
                  <c:v>0.000679487775519301</c:v>
                </c:pt>
                <c:pt idx="485">
                  <c:v>0.000868338957752391</c:v>
                </c:pt>
                <c:pt idx="486">
                  <c:v>0.00105734466306769</c:v>
                </c:pt>
                <c:pt idx="487">
                  <c:v>0.00124636887439537</c:v>
                </c:pt>
                <c:pt idx="488">
                  <c:v>0.00143530095135606</c:v>
                </c:pt>
                <c:pt idx="489">
                  <c:v>0.00162405290526888</c:v>
                </c:pt>
                <c:pt idx="490">
                  <c:v>0.00181255443651186</c:v>
                </c:pt>
                <c:pt idx="491">
                  <c:v>0.00200074699175501</c:v>
                </c:pt>
                <c:pt idx="492">
                  <c:v>0.0021885781355742</c:v>
                </c:pt>
                <c:pt idx="493">
                  <c:v>0.00237599768433486</c:v>
                </c:pt>
                <c:pt idx="494">
                  <c:v>0.00256295566244845</c:v>
                </c:pt>
                <c:pt idx="495">
                  <c:v>0.00274940030622028</c:v>
                </c:pt>
                <c:pt idx="496">
                  <c:v>0.00293527438810236</c:v>
                </c:pt>
                <c:pt idx="497">
                  <c:v>0.00312051004763939</c:v>
                </c:pt>
                <c:pt idx="498">
                  <c:v>0.00330502407168526</c:v>
                </c:pt>
                <c:pt idx="499">
                  <c:v>0.00348871580333859</c:v>
                </c:pt>
                <c:pt idx="500">
                  <c:v>0.00367146883921581</c:v>
                </c:pt>
                <c:pt idx="501">
                  <c:v>0.00385315621264663</c:v>
                </c:pt>
                <c:pt idx="502">
                  <c:v>0.00403364768642679</c:v>
                </c:pt>
                <c:pt idx="503">
                  <c:v>0.00421281760824583</c:v>
                </c:pt>
                <c:pt idx="504">
                  <c:v>0.00439055215421594</c:v>
                </c:pt>
                <c:pt idx="505">
                  <c:v>0.00456675529964989</c:v>
                </c:pt>
                <c:pt idx="506">
                  <c:v>0.00474135346269756</c:v>
                </c:pt>
                <c:pt idx="507">
                  <c:v>0.00491429899733904</c:v>
                </c:pt>
                <c:pt idx="508">
                  <c:v>0.00508557229451136</c:v>
                </c:pt>
                <c:pt idx="509">
                  <c:v>0.00525518189469786</c:v>
                </c:pt>
                <c:pt idx="510">
                  <c:v>0.005423162295153</c:v>
                </c:pt>
                <c:pt idx="511">
                  <c:v>0.00558956947515002</c:v>
                </c:pt>
                <c:pt idx="512">
                  <c:v>0.00575447411749597</c:v>
                </c:pt>
                <c:pt idx="513">
                  <c:v>0.00591795294974769</c:v>
                </c:pt>
                <c:pt idx="514">
                  <c:v>0.00608007978219799</c:v>
                </c:pt>
                <c:pt idx="515">
                  <c:v>0.00624091803672004</c:v>
                </c:pt>
                <c:pt idx="516">
                  <c:v>0.0064005152192767</c:v>
                </c:pt>
                <c:pt idx="517">
                  <c:v>0.00655889874513504</c:v>
                </c:pt>
                <c:pt idx="518">
                  <c:v>0.0067160731012852</c:v>
                </c:pt>
                <c:pt idx="519">
                  <c:v>0.00687201917416667</c:v>
                </c:pt>
                <c:pt idx="520">
                  <c:v>0.00702669610249975</c:v>
                </c:pt>
                <c:pt idx="521">
                  <c:v>0.00718004491115182</c:v>
                </c:pt>
                <c:pt idx="522">
                  <c:v>0.00733199270278414</c:v>
                </c:pt>
                <c:pt idx="523">
                  <c:v>0.00748245609591011</c:v>
                </c:pt>
                <c:pt idx="524">
                  <c:v>0.00763134236737958</c:v>
                </c:pt>
                <c:pt idx="525">
                  <c:v>0.00777854728163174</c:v>
                </c:pt>
                <c:pt idx="526">
                  <c:v>0.00792395077041388</c:v>
                </c:pt>
                <c:pt idx="527">
                  <c:v>0.00806741410825363</c:v>
                </c:pt>
                <c:pt idx="528">
                  <c:v>0.00820878243701994</c:v>
                </c:pt>
                <c:pt idx="529">
                  <c:v>0.00834789399390931</c:v>
                </c:pt>
                <c:pt idx="530">
                  <c:v>0.00848459488895157</c:v>
                </c:pt>
                <c:pt idx="531">
                  <c:v>0.00861875735212053</c:v>
                </c:pt>
                <c:pt idx="532">
                  <c:v>0.00875029810364092</c:v>
                </c:pt>
                <c:pt idx="533">
                  <c:v>0.00887919181523036</c:v>
                </c:pt>
                <c:pt idx="534">
                  <c:v>0.0090054760052944</c:v>
                </c:pt>
                <c:pt idx="535">
                  <c:v>0.00912924816762256</c:v>
                </c:pt>
                <c:pt idx="536">
                  <c:v>0.00925065857953127</c:v>
                </c:pt>
                <c:pt idx="537">
                  <c:v>0.0093699011875548</c:v>
                </c:pt>
                <c:pt idx="538">
                  <c:v>0.00948720395956018</c:v>
                </c:pt>
                <c:pt idx="539">
                  <c:v>0.00960282035106247</c:v>
                </c:pt>
                <c:pt idx="540">
                  <c:v>0.00971702183896483</c:v>
                </c:pt>
                <c:pt idx="541">
                  <c:v>0.0098300890036012</c:v>
                </c:pt>
                <c:pt idx="542">
                  <c:v>0.0099422999714532</c:v>
                </c:pt>
                <c:pt idx="543">
                  <c:v>0.0100539188505239</c:v>
                </c:pt>
                <c:pt idx="544">
                  <c:v>0.0101651876888925</c:v>
                </c:pt>
                <c:pt idx="545">
                  <c:v>0.0102763223271245</c:v>
                </c:pt>
                <c:pt idx="546">
                  <c:v>0.0103875096012117</c:v>
                </c:pt>
                <c:pt idx="547">
                  <c:v>0.0104989040981457</c:v>
                </c:pt>
                <c:pt idx="548">
                  <c:v>0.0106106251475489</c:v>
                </c:pt>
                <c:pt idx="549">
                  <c:v>0.0107227552508603</c:v>
                </c:pt>
                <c:pt idx="550">
                  <c:v>0.0108353394773238</c:v>
                </c:pt>
                <c:pt idx="551">
                  <c:v>0.0109483844485063</c:v>
                </c:pt>
                <c:pt idx="552">
                  <c:v>0.0110618573108511</c:v>
                </c:pt>
                <c:pt idx="553">
                  <c:v>0.0111756872363269</c:v>
                </c:pt>
                <c:pt idx="554">
                  <c:v>0.0112897707114144</c:v>
                </c:pt>
                <c:pt idx="555">
                  <c:v>0.0114039783909225</c:v>
                </c:pt>
                <c:pt idx="556">
                  <c:v>0.0115181602278808</c:v>
                </c:pt>
                <c:pt idx="557">
                  <c:v>0.0116321472907448</c:v>
                </c:pt>
                <c:pt idx="558">
                  <c:v>0.0117457507335015</c:v>
                </c:pt>
                <c:pt idx="559">
                  <c:v>0.0118587607029526</c:v>
                </c:pt>
                <c:pt idx="560">
                  <c:v>0.0119709495929316</c:v>
                </c:pt>
                <c:pt idx="561">
                  <c:v>0.0120820826279873</c:v>
                </c:pt>
                <c:pt idx="562">
                  <c:v>0.0121919348739138</c:v>
                </c:pt>
                <c:pt idx="563">
                  <c:v>0.0123003092343907</c:v>
                </c:pt>
                <c:pt idx="564">
                  <c:v>0.0124070472174207</c:v>
                </c:pt>
                <c:pt idx="565">
                  <c:v>0.0125120280756787</c:v>
                </c:pt>
                <c:pt idx="566">
                  <c:v>0.0126151611887726</c:v>
                </c:pt>
                <c:pt idx="567">
                  <c:v>0.0127163804212595</c:v>
                </c:pt>
                <c:pt idx="568">
                  <c:v>0.0128156427881611</c:v>
                </c:pt>
                <c:pt idx="569">
                  <c:v>0.0129129263206584</c:v>
                </c:pt>
                <c:pt idx="570">
                  <c:v>0.0130082226096224</c:v>
                </c:pt>
                <c:pt idx="571">
                  <c:v>0.0131015258444569</c:v>
                </c:pt>
                <c:pt idx="572">
                  <c:v>0.0131928244026092</c:v>
                </c:pt>
                <c:pt idx="573">
                  <c:v>0.0132820991664397</c:v>
                </c:pt>
                <c:pt idx="574">
                  <c:v>0.0133693274423687</c:v>
                </c:pt>
                <c:pt idx="575">
                  <c:v>0.0134544882022706</c:v>
                </c:pt>
                <c:pt idx="576">
                  <c:v>0.0135375652642627</c:v>
                </c:pt>
                <c:pt idx="577">
                  <c:v>0.0136185470854754</c:v>
                </c:pt>
                <c:pt idx="578">
                  <c:v>0.0136974229954718</c:v>
                </c:pt>
                <c:pt idx="579">
                  <c:v>0.0137741767011395</c:v>
                </c:pt>
                <c:pt idx="580">
                  <c:v>0.0138487783559311</c:v>
                </c:pt>
                <c:pt idx="581">
                  <c:v>0.0139211759804917</c:v>
                </c:pt>
                <c:pt idx="582">
                  <c:v>0.0139912883586424</c:v>
                </c:pt>
                <c:pt idx="583">
                  <c:v>0.0140590042742747</c:v>
                </c:pt>
                <c:pt idx="584">
                  <c:v>0.0141241906738154</c:v>
                </c:pt>
                <c:pt idx="585">
                  <c:v>0.0141867056227198</c:v>
                </c:pt>
                <c:pt idx="586">
                  <c:v>0.0142464103968756</c:v>
                </c:pt>
                <c:pt idx="587">
                  <c:v>0.014303179777197</c:v>
                </c:pt>
                <c:pt idx="588">
                  <c:v>0.014356911790791</c:v>
                </c:pt>
                <c:pt idx="589">
                  <c:v>0.0144075356999158</c:v>
                </c:pt>
                <c:pt idx="590">
                  <c:v>0.0144550155564355</c:v>
                </c:pt>
                <c:pt idx="591">
                  <c:v>0.014499348400933</c:v>
                </c:pt>
                <c:pt idx="592">
                  <c:v>0.0145405587545272</c:v>
                </c:pt>
                <c:pt idx="593">
                  <c:v>0.0145786923562876</c:v>
                </c:pt>
                <c:pt idx="594">
                  <c:v>0.0146138118266354</c:v>
                </c:pt>
                <c:pt idx="595">
                  <c:v>0.0146459949439625</c:v>
                </c:pt>
                <c:pt idx="596">
                  <c:v>0.0146753339138882</c:v>
                </c:pt>
                <c:pt idx="597">
                  <c:v>0.0147019338563719</c:v>
                </c:pt>
                <c:pt idx="598">
                  <c:v>0.0147259095183175</c:v>
                </c:pt>
                <c:pt idx="599">
                  <c:v>0.0147473786041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2.62037063711969E-008</c:v>
                </c:pt>
                <c:pt idx="267">
                  <c:v>-2.19156516120468E-007</c:v>
                </c:pt>
                <c:pt idx="268">
                  <c:v>-9.53230969550351E-007</c:v>
                </c:pt>
                <c:pt idx="269">
                  <c:v>-2.92187656952897E-006</c:v>
                </c:pt>
                <c:pt idx="270">
                  <c:v>-7.15659002152495E-006</c:v>
                </c:pt>
                <c:pt idx="271">
                  <c:v>-1.49773769489863E-005</c:v>
                </c:pt>
                <c:pt idx="272">
                  <c:v>-2.79009240199454E-005</c:v>
                </c:pt>
                <c:pt idx="273">
                  <c:v>-4.75427339385112E-005</c:v>
                </c:pt>
                <c:pt idx="274">
                  <c:v>-7.55246533094459E-005</c:v>
                </c:pt>
                <c:pt idx="275">
                  <c:v>-0.000113382785047449</c:v>
                </c:pt>
                <c:pt idx="276">
                  <c:v>-0.00016247928104434</c:v>
                </c:pt>
                <c:pt idx="277">
                  <c:v>-0.000223928694233611</c:v>
                </c:pt>
                <c:pt idx="278">
                  <c:v>-0.000298550227052023</c:v>
                </c:pt>
                <c:pt idx="279">
                  <c:v>-0.000386859365007512</c:v>
                </c:pt>
                <c:pt idx="280">
                  <c:v>-0.000489102525956655</c:v>
                </c:pt>
                <c:pt idx="281">
                  <c:v>-0.000605314131822168</c:v>
                </c:pt>
                <c:pt idx="282">
                  <c:v>-0.000735365705222301</c:v>
                </c:pt>
                <c:pt idx="283">
                  <c:v>-0.000878993038618269</c:v>
                </c:pt>
                <c:pt idx="284">
                  <c:v>-0.00103580686284781</c:v>
                </c:pt>
                <c:pt idx="285">
                  <c:v>-0.00120530000879514</c:v>
                </c:pt>
                <c:pt idx="286">
                  <c:v>-0.00138686377719489</c:v>
                </c:pt>
                <c:pt idx="287">
                  <c:v>-0.00157981843080092</c:v>
                </c:pt>
                <c:pt idx="288">
                  <c:v>-0.00178344977019508</c:v>
                </c:pt>
                <c:pt idx="289">
                  <c:v>-0.00199703846552293</c:v>
                </c:pt>
                <c:pt idx="290">
                  <c:v>-0.00221987609913532</c:v>
                </c:pt>
                <c:pt idx="291">
                  <c:v>-0.00245127117933546</c:v>
                </c:pt>
                <c:pt idx="292">
                  <c:v>-0.00269055178079241</c:v>
                </c:pt>
                <c:pt idx="293">
                  <c:v>-0.00293707005600737</c:v>
                </c:pt>
                <c:pt idx="294">
                  <c:v>-0.00319020984081455</c:v>
                </c:pt>
                <c:pt idx="295">
                  <c:v>-0.00344939436621716</c:v>
                </c:pt>
                <c:pt idx="296">
                  <c:v>-0.00371409062218133</c:v>
                </c:pt>
                <c:pt idx="297">
                  <c:v>-0.0039838110668754</c:v>
                </c:pt>
                <c:pt idx="298">
                  <c:v>-0.00425811672559985</c:v>
                </c:pt>
                <c:pt idx="299">
                  <c:v>-0.00453662315041555</c:v>
                </c:pt>
                <c:pt idx="300">
                  <c:v>-0.00481900482527485</c:v>
                </c:pt>
                <c:pt idx="301">
                  <c:v>-0.0051049909564263</c:v>
                </c:pt>
                <c:pt idx="302">
                  <c:v>-0.00539434849288686</c:v>
                </c:pt>
                <c:pt idx="303">
                  <c:v>-0.00568685322793111</c:v>
                </c:pt>
                <c:pt idx="304">
                  <c:v>-0.00598225319826249</c:v>
                </c:pt>
                <c:pt idx="305">
                  <c:v>-0.00628023028175328</c:v>
                </c:pt>
                <c:pt idx="306">
                  <c:v>-0.00658036654379589</c:v>
                </c:pt>
                <c:pt idx="307">
                  <c:v>-0.00688212042625831</c:v>
                </c:pt>
                <c:pt idx="308">
                  <c:v>-0.00718481432946293</c:v>
                </c:pt>
                <c:pt idx="309">
                  <c:v>-0.00748763175719981</c:v>
                </c:pt>
                <c:pt idx="310">
                  <c:v>-0.00778962094868982</c:v>
                </c:pt>
                <c:pt idx="311">
                  <c:v>-0.00808970281532664</c:v>
                </c:pt>
                <c:pt idx="312">
                  <c:v>-0.00838668243894615</c:v>
                </c:pt>
                <c:pt idx="313">
                  <c:v>-0.00867926384416464</c:v>
                </c:pt>
                <c:pt idx="314">
                  <c:v>-0.00896606742608892</c:v>
                </c:pt>
                <c:pt idx="315">
                  <c:v>-0.00924564918788783</c:v>
                </c:pt>
                <c:pt idx="316">
                  <c:v>-0.00951652112275248</c:v>
                </c:pt>
                <c:pt idx="317">
                  <c:v>-0.0097771730799158</c:v>
                </c:pt>
                <c:pt idx="318">
                  <c:v>-0.01002609782098</c:v>
                </c:pt>
                <c:pt idx="319">
                  <c:v>-0.0102618206589615</c:v>
                </c:pt>
                <c:pt idx="320">
                  <c:v>-0.0104829324508169</c:v>
                </c:pt>
                <c:pt idx="321">
                  <c:v>-0.0106881226394647</c:v>
                </c:pt>
                <c:pt idx="322">
                  <c:v>-0.0108762106213786</c:v>
                </c:pt>
                <c:pt idx="323">
                  <c:v>-0.0110461778451961</c:v>
                </c:pt>
                <c:pt idx="324">
                  <c:v>-0.0111972051791888</c:v>
                </c:pt>
                <c:pt idx="325">
                  <c:v>-0.0113287162641963</c:v>
                </c:pt>
                <c:pt idx="326">
                  <c:v>-0.0114404199753629</c:v>
                </c:pt>
                <c:pt idx="327">
                  <c:v>-0.0115323424775055</c:v>
                </c:pt>
                <c:pt idx="328">
                  <c:v>-0.0116048434263047</c:v>
                </c:pt>
                <c:pt idx="329">
                  <c:v>-0.0116586128778055</c:v>
                </c:pt>
                <c:pt idx="330">
                  <c:v>-0.0116946439974336</c:v>
                </c:pt>
                <c:pt idx="331">
                  <c:v>-0.0117141801750291</c:v>
                </c:pt>
                <c:pt idx="332">
                  <c:v>-0.0117186447059159</c:v>
                </c:pt>
                <c:pt idx="333">
                  <c:v>-0.0117095676566893</c:v>
                </c:pt>
                <c:pt idx="334">
                  <c:v>-0.0116885219989685</c:v>
                </c:pt>
                <c:pt idx="335">
                  <c:v>-0.0116570733634839</c:v>
                </c:pt>
                <c:pt idx="336">
                  <c:v>-0.0116167422790874</c:v>
                </c:pt>
                <c:pt idx="337">
                  <c:v>-0.0115689773767282</c:v>
                </c:pt>
                <c:pt idx="338">
                  <c:v>-0.01151513915345</c:v>
                </c:pt>
                <c:pt idx="339">
                  <c:v>-0.0114564925083076</c:v>
                </c:pt>
                <c:pt idx="340">
                  <c:v>-0.0113942036404444</c:v>
                </c:pt>
                <c:pt idx="341">
                  <c:v>-0.0113293364707052</c:v>
                </c:pt>
                <c:pt idx="342">
                  <c:v>-0.0112628461873216</c:v>
                </c:pt>
                <c:pt idx="343">
                  <c:v>-0.0111955713200477</c:v>
                </c:pt>
                <c:pt idx="344">
                  <c:v>-0.0111282288767837</c:v>
                </c:pt>
                <c:pt idx="345">
                  <c:v>-0.0110614174183027</c:v>
                </c:pt>
                <c:pt idx="346">
                  <c:v>-0.0109956299793888</c:v>
                </c:pt>
                <c:pt idx="347">
                  <c:v>-0.0109312746512288</c:v>
                </c:pt>
                <c:pt idx="348">
                  <c:v>-0.0108686985091246</c:v>
                </c:pt>
                <c:pt idx="349">
                  <c:v>-0.0108082113389587</c:v>
                </c:pt>
                <c:pt idx="350">
                  <c:v>-0.0107501074210839</c:v>
                </c:pt>
                <c:pt idx="351">
                  <c:v>-0.0106946844556905</c:v>
                </c:pt>
                <c:pt idx="352">
                  <c:v>-0.0106422585570605</c:v>
                </c:pt>
                <c:pt idx="353">
                  <c:v>-0.0105931741685123</c:v>
                </c:pt>
                <c:pt idx="354">
                  <c:v>-0.0105478078667839</c:v>
                </c:pt>
                <c:pt idx="355">
                  <c:v>-0.0105065646261825</c:v>
                </c:pt>
                <c:pt idx="356">
                  <c:v>-0.0104698644873376</c:v>
                </c:pt>
                <c:pt idx="357">
                  <c:v>-0.0104381184456462</c:v>
                </c:pt>
                <c:pt idx="358">
                  <c:v>-0.0104116958530825</c:v>
                </c:pt>
                <c:pt idx="359">
                  <c:v>-0.0103908900732378</c:v>
                </c:pt>
                <c:pt idx="360">
                  <c:v>-0.0103758912401056</c:v>
                </c:pt>
                <c:pt idx="361">
                  <c:v>-0.0103667726521588</c:v>
                </c:pt>
                <c:pt idx="362">
                  <c:v>-0.0103634915283854</c:v>
                </c:pt>
                <c:pt idx="363">
                  <c:v>-0.0103658995699435</c:v>
                </c:pt>
                <c:pt idx="364">
                  <c:v>-0.0103737575755817</c:v>
                </c:pt>
                <c:pt idx="365">
                  <c:v>-0.0103867507712138</c:v>
                </c:pt>
                <c:pt idx="366">
                  <c:v>-0.0104045043687519</c:v>
                </c:pt>
                <c:pt idx="367">
                  <c:v>-0.0104265997876942</c:v>
                </c:pt>
                <c:pt idx="368">
                  <c:v>-0.0104525912452132</c:v>
                </c:pt>
                <c:pt idx="369">
                  <c:v>-0.0104820217658899</c:v>
                </c:pt>
                <c:pt idx="370">
                  <c:v>-0.0105144372279322</c:v>
                </c:pt>
                <c:pt idx="371">
                  <c:v>-0.0105493963423011</c:v>
                </c:pt>
                <c:pt idx="372">
                  <c:v>-0.0105864752648008</c:v>
                </c:pt>
                <c:pt idx="373">
                  <c:v>-0.0106252693431191</c:v>
                </c:pt>
                <c:pt idx="374">
                  <c:v>-0.0106653975964744</c:v>
                </c:pt>
                <c:pt idx="375">
                  <c:v>-0.0107065125506066</c:v>
                </c:pt>
                <c:pt idx="376">
                  <c:v>-0.0107483110262425</c:v>
                </c:pt>
                <c:pt idx="377">
                  <c:v>-0.0107905390775316</c:v>
                </c:pt>
                <c:pt idx="378">
                  <c:v>-0.0108329900671469</c:v>
                </c:pt>
                <c:pt idx="379">
                  <c:v>-0.0108755013541413</c:v>
                </c:pt>
                <c:pt idx="380">
                  <c:v>-0.0109179530731406</c:v>
                </c:pt>
                <c:pt idx="381">
                  <c:v>-0.0109602645254971</c:v>
                </c:pt>
                <c:pt idx="382">
                  <c:v>-0.0110023816288255</c:v>
                </c:pt>
                <c:pt idx="383">
                  <c:v>-0.0110442562649915</c:v>
                </c:pt>
                <c:pt idx="384">
                  <c:v>-0.0110858245158037</c:v>
                </c:pt>
                <c:pt idx="385">
                  <c:v>-0.0111269875179056</c:v>
                </c:pt>
                <c:pt idx="386">
                  <c:v>-0.0111675931833027</c:v>
                </c:pt>
                <c:pt idx="387">
                  <c:v>-0.0112074186422015</c:v>
                </c:pt>
                <c:pt idx="388">
                  <c:v>-0.0112461574094406</c:v>
                </c:pt>
                <c:pt idx="389">
                  <c:v>-0.0112834136976336</c:v>
                </c:pt>
                <c:pt idx="390">
                  <c:v>-0.0113187021218261</c:v>
                </c:pt>
                <c:pt idx="391">
                  <c:v>-0.0113514506243744</c:v>
                </c:pt>
                <c:pt idx="392">
                  <c:v>-0.0113810068852031</c:v>
                </c:pt>
                <c:pt idx="393">
                  <c:v>-0.0114066500031002</c:v>
                </c:pt>
                <c:pt idx="394">
                  <c:v>-0.0114276085092185</c:v>
                </c:pt>
                <c:pt idx="395">
                  <c:v>-0.0114430841484761</c:v>
                </c:pt>
                <c:pt idx="396">
                  <c:v>-0.0114522797310399</c:v>
                </c:pt>
                <c:pt idx="397">
                  <c:v>-0.0114544283637101</c:v>
                </c:pt>
                <c:pt idx="398">
                  <c:v>-0.0114488208635553</c:v>
                </c:pt>
                <c:pt idx="399">
                  <c:v>-0.0114348290677434</c:v>
                </c:pt>
                <c:pt idx="400">
                  <c:v>-0.0114119238973539</c:v>
                </c:pt>
                <c:pt idx="401">
                  <c:v>-0.0113796874134278</c:v>
                </c:pt>
                <c:pt idx="402">
                  <c:v>-0.0113378190374002</c:v>
                </c:pt>
                <c:pt idx="403">
                  <c:v>-0.0112861377816774</c:v>
                </c:pt>
                <c:pt idx="404">
                  <c:v>-0.0112245827633606</c:v>
                </c:pt>
                <c:pt idx="405">
                  <c:v>-0.0111532129007438</c:v>
                </c:pt>
                <c:pt idx="406">
                  <c:v>-0.0110722050604822</c:v>
                </c:pt>
                <c:pt idx="407">
                  <c:v>-0.0109818493312822</c:v>
                </c:pt>
                <c:pt idx="408">
                  <c:v>-0.0108825407017973</c:v>
                </c:pt>
                <c:pt idx="409">
                  <c:v>-0.0107747672827897</c:v>
                </c:pt>
                <c:pt idx="410">
                  <c:v>-0.0106590953903835</c:v>
                </c:pt>
                <c:pt idx="411">
                  <c:v>-0.0105361517669885</c:v>
                </c:pt>
                <c:pt idx="412">
                  <c:v>-0.0104066036477951</c:v>
                </c:pt>
                <c:pt idx="413">
                  <c:v>-0.0102711379746884</c:v>
                </c:pt>
                <c:pt idx="414">
                  <c:v>-0.0101304413977455</c:v>
                </c:pt>
                <c:pt idx="415">
                  <c:v>-0.00998518254320786</c:v>
                </c:pt>
                <c:pt idx="416">
                  <c:v>-0.00983599742634442</c:v>
                </c:pt>
                <c:pt idx="417">
                  <c:v>-0.00968347838477556</c:v>
                </c:pt>
                <c:pt idx="418">
                  <c:v>-0.00952816659208832</c:v>
                </c:pt>
                <c:pt idx="419">
                  <c:v>-0.0093705477296685</c:v>
                </c:pt>
                <c:pt idx="420">
                  <c:v>-0.00921104983988551</c:v>
                </c:pt>
                <c:pt idx="421">
                  <c:v>-0.00905004240253241</c:v>
                </c:pt>
                <c:pt idx="422">
                  <c:v>-0.00888783657061087</c:v>
                </c:pt>
                <c:pt idx="423">
                  <c:v>-0.00872468712922537</c:v>
                </c:pt>
                <c:pt idx="424">
                  <c:v>-0.00856079595077468</c:v>
                </c:pt>
                <c:pt idx="425">
                  <c:v>-0.00839631569136806</c:v>
                </c:pt>
                <c:pt idx="426">
                  <c:v>-0.00823135321800536</c:v>
                </c:pt>
                <c:pt idx="427">
                  <c:v>-0.00806597417769793</c:v>
                </c:pt>
                <c:pt idx="428">
                  <c:v>-0.00790021045094649</c:v>
                </c:pt>
                <c:pt idx="429">
                  <c:v>-0.0077340703481603</c:v>
                </c:pt>
                <c:pt idx="430">
                  <c:v>-0.00756754973534717</c:v>
                </c:pt>
                <c:pt idx="431">
                  <c:v>-0.00740064238119598</c:v>
                </c:pt>
                <c:pt idx="432">
                  <c:v>-0.00723334887476187</c:v>
                </c:pt>
                <c:pt idx="433">
                  <c:v>-0.00706568405745997</c:v>
                </c:pt>
                <c:pt idx="434">
                  <c:v>-0.00689768259978003</c:v>
                </c:pt>
                <c:pt idx="435">
                  <c:v>-0.00672940219458559</c:v>
                </c:pt>
                <c:pt idx="436">
                  <c:v>-0.00656092478499175</c:v>
                </c:pt>
                <c:pt idx="437">
                  <c:v>-0.00639235721216278</c:v>
                </c:pt>
                <c:pt idx="438">
                  <c:v>-0.00622383212717794</c:v>
                </c:pt>
                <c:pt idx="439">
                  <c:v>-0.00605550846940109</c:v>
                </c:pt>
                <c:pt idx="440">
                  <c:v>-0.00588757011078348</c:v>
                </c:pt>
                <c:pt idx="441">
                  <c:v>-0.00572022205746455</c:v>
                </c:pt>
                <c:pt idx="442">
                  <c:v>-0.0055536846315606</c:v>
                </c:pt>
                <c:pt idx="443">
                  <c:v>-0.00538818619772139</c:v>
                </c:pt>
                <c:pt idx="444">
                  <c:v>-0.00522395473523599</c:v>
                </c:pt>
                <c:pt idx="445">
                  <c:v>-0.00506120871638109</c:v>
                </c:pt>
                <c:pt idx="446">
                  <c:v>-0.00490014823170444</c:v>
                </c:pt>
                <c:pt idx="447">
                  <c:v>-0.00474094743021241</c:v>
                </c:pt>
                <c:pt idx="448">
                  <c:v>-0.00458374864404817</c:v>
                </c:pt>
                <c:pt idx="449">
                  <c:v>-0.00442865757325165</c:v>
                </c:pt>
                <c:pt idx="450">
                  <c:v>-0.00427573895405583</c:v>
                </c:pt>
                <c:pt idx="451">
                  <c:v>-0.00412501330602997</c:v>
                </c:pt>
                <c:pt idx="452">
                  <c:v>-0.00397645605148828</c:v>
                </c:pt>
                <c:pt idx="453">
                  <c:v>-0.00382999971778379</c:v>
                </c:pt>
                <c:pt idx="454">
                  <c:v>-0.0036855388809111</c:v>
                </c:pt>
                <c:pt idx="455">
                  <c:v>-0.00354293692740259</c:v>
                </c:pt>
                <c:pt idx="456">
                  <c:v>-0.00340203381729145</c:v>
                </c:pt>
                <c:pt idx="457">
                  <c:v>-0.00326265450411898</c:v>
                </c:pt>
                <c:pt idx="458">
                  <c:v>-0.00312461800409885</c:v>
                </c:pt>
                <c:pt idx="459">
                  <c:v>-0.00298774689769064</c:v>
                </c:pt>
                <c:pt idx="460">
                  <c:v>-0.00285187648225441</c:v>
                </c:pt>
                <c:pt idx="461">
                  <c:v>-0.00271686256656081</c:v>
                </c:pt>
                <c:pt idx="462">
                  <c:v>-0.00258258722182907</c:v>
                </c:pt>
                <c:pt idx="463">
                  <c:v>-0.00244896230001263</c:v>
                </c:pt>
                <c:pt idx="464">
                  <c:v>-0.00231593092057842</c:v>
                </c:pt>
                <c:pt idx="465">
                  <c:v>-0.00218346725702207</c:v>
                </c:pt>
                <c:pt idx="466">
                  <c:v>-0.00205157479445032</c:v>
                </c:pt>
                <c:pt idx="467">
                  <c:v>-0.0019202832447926</c:v>
                </c:pt>
                <c:pt idx="468">
                  <c:v>-0.00178964477124581</c:v>
                </c:pt>
                <c:pt idx="469">
                  <c:v>-0.00165973041532606</c:v>
                </c:pt>
                <c:pt idx="470">
                  <c:v>-0.00153062712738885</c:v>
                </c:pt>
                <c:pt idx="471">
                  <c:v>-0.00140243518142252</c:v>
                </c:pt>
                <c:pt idx="472">
                  <c:v>-0.00127526554061736</c:v>
                </c:pt>
                <c:pt idx="473">
                  <c:v>-0.00114923663034441</c:v>
                </c:pt>
                <c:pt idx="474">
                  <c:v>-0.00102446996212304</c:v>
                </c:pt>
                <c:pt idx="475">
                  <c:v>-0.00090108463468555</c:v>
                </c:pt>
                <c:pt idx="476">
                  <c:v>-0.000779191764061084</c:v>
                </c:pt>
                <c:pt idx="477">
                  <c:v>-0.000658890337073679</c:v>
                </c:pt>
                <c:pt idx="478">
                  <c:v>-0.000540265135507501</c:v>
                </c:pt>
                <c:pt idx="479">
                  <c:v>-0.000423386084774212</c:v>
                </c:pt>
                <c:pt idx="480">
                  <c:v>-0.00030830805293786</c:v>
                </c:pt>
                <c:pt idx="481">
                  <c:v>-0.000195070732414414</c:v>
                </c:pt>
                <c:pt idx="482">
                  <c:v>-8.36988137510332E-005</c:v>
                </c:pt>
                <c:pt idx="483">
                  <c:v>2.57972227119076E-005</c:v>
                </c:pt>
                <c:pt idx="484">
                  <c:v>0.000133419698928525</c:v>
                </c:pt>
                <c:pt idx="485">
                  <c:v>0.000239182154463981</c:v>
                </c:pt>
                <c:pt idx="486">
                  <c:v>0.000343108069392663</c:v>
                </c:pt>
                <c:pt idx="487">
                  <c:v>0.00044523005795059</c:v>
                </c:pt>
                <c:pt idx="488">
                  <c:v>0.000545589389078408</c:v>
                </c:pt>
                <c:pt idx="489">
                  <c:v>0.000644235620097573</c:v>
                </c:pt>
                <c:pt idx="490">
                  <c:v>0.000741226243440576</c:v>
                </c:pt>
                <c:pt idx="491">
                  <c:v>0.000836626147635404</c:v>
                </c:pt>
                <c:pt idx="492">
                  <c:v>0.000930506342923258</c:v>
                </c:pt>
                <c:pt idx="493">
                  <c:v>0.00102294142663536</c:v>
                </c:pt>
                <c:pt idx="494">
                  <c:v>0.00111400581198929</c:v>
                </c:pt>
                <c:pt idx="495">
                  <c:v>0.00120376926584671</c:v>
                </c:pt>
                <c:pt idx="496">
                  <c:v>0.00129229253975205</c:v>
                </c:pt>
                <c:pt idx="497">
                  <c:v>0.00137962384783967</c:v>
                </c:pt>
                <c:pt idx="498">
                  <c:v>0.0014657966906479</c:v>
                </c:pt>
                <c:pt idx="499">
                  <c:v>0.00155082936369574</c:v>
                </c:pt>
                <c:pt idx="500">
                  <c:v>0.0016347264592199</c:v>
                </c:pt>
                <c:pt idx="501">
                  <c:v>0.00171748225664121</c:v>
                </c:pt>
                <c:pt idx="502">
                  <c:v>0.00179908513395114</c:v>
                </c:pt>
                <c:pt idx="503">
                  <c:v>0.0018795218287069</c:v>
                </c:pt>
                <c:pt idx="504">
                  <c:v>0.00195878076023712</c:v>
                </c:pt>
                <c:pt idx="505">
                  <c:v>0.00203685410058121</c:v>
                </c:pt>
                <c:pt idx="506">
                  <c:v>0.00211373852372623</c:v>
                </c:pt>
                <c:pt idx="507">
                  <c:v>0.00218943471989465</c:v>
                </c:pt>
                <c:pt idx="508">
                  <c:v>0.00226394597729766</c:v>
                </c:pt>
                <c:pt idx="509">
                  <c:v>0.00233727630890723</c:v>
                </c:pt>
                <c:pt idx="510">
                  <c:v>0.00240942856454273</c:v>
                </c:pt>
                <c:pt idx="511">
                  <c:v>0.00248040285760947</c:v>
                </c:pt>
                <c:pt idx="512">
                  <c:v>0.00255019562087014</c:v>
                </c:pt>
                <c:pt idx="513">
                  <c:v>0.00261879948406489</c:v>
                </c:pt>
                <c:pt idx="514">
                  <c:v>0.00268620386949342</c:v>
                </c:pt>
                <c:pt idx="515">
                  <c:v>0.00275239599281033</c:v>
                </c:pt>
                <c:pt idx="516">
                  <c:v>0.00281736194404731</c:v>
                </c:pt>
                <c:pt idx="517">
                  <c:v>0.00288108761742829</c:v>
                </c:pt>
                <c:pt idx="518">
                  <c:v>0.00294355942144465</c:v>
                </c:pt>
                <c:pt idx="519">
                  <c:v>0.0030047649163183</c:v>
                </c:pt>
                <c:pt idx="520">
                  <c:v>0.00306469364455313</c:v>
                </c:pt>
                <c:pt idx="521">
                  <c:v>0.00312333827178739</c:v>
                </c:pt>
                <c:pt idx="522">
                  <c:v>0.00318069584812228</c:v>
                </c:pt>
                <c:pt idx="523">
                  <c:v>0.00323676880565378</c:v>
                </c:pt>
                <c:pt idx="524">
                  <c:v>0.00329156531011089</c:v>
                </c:pt>
                <c:pt idx="525">
                  <c:v>0.00334509879717189</c:v>
                </c:pt>
                <c:pt idx="526">
                  <c:v>0.00339738684167434</c:v>
                </c:pt>
                <c:pt idx="527">
                  <c:v>0.00344844957973051</c:v>
                </c:pt>
                <c:pt idx="528">
                  <c:v>0.00349830774412256</c:v>
                </c:pt>
                <c:pt idx="529">
                  <c:v>0.00354698041305674</c:v>
                </c:pt>
                <c:pt idx="530">
                  <c:v>0.0035944828369689</c:v>
                </c:pt>
                <c:pt idx="531">
                  <c:v>0.00364082479863408</c:v>
                </c:pt>
                <c:pt idx="532">
                  <c:v>0.00368600974454147</c:v>
                </c:pt>
                <c:pt idx="533">
                  <c:v>0.00373003466768159</c:v>
                </c:pt>
                <c:pt idx="534">
                  <c:v>0.00377289063704332</c:v>
                </c:pt>
                <c:pt idx="535">
                  <c:v>0.00381456390311198</c:v>
                </c:pt>
                <c:pt idx="536">
                  <c:v>0.00385503753775969</c:v>
                </c:pt>
                <c:pt idx="537">
                  <c:v>0.00389429346928661</c:v>
                </c:pt>
                <c:pt idx="538">
                  <c:v>0.00393231450304871</c:v>
                </c:pt>
                <c:pt idx="539">
                  <c:v>0.00396908574677526</c:v>
                </c:pt>
                <c:pt idx="540">
                  <c:v>0.00400459511776546</c:v>
                </c:pt>
                <c:pt idx="541">
                  <c:v>0.00403883310737514</c:v>
                </c:pt>
                <c:pt idx="542">
                  <c:v>0.00407179222622807</c:v>
                </c:pt>
                <c:pt idx="543">
                  <c:v>0.00410346641244124</c:v>
                </c:pt>
                <c:pt idx="544">
                  <c:v>0.00413385042815607</c:v>
                </c:pt>
                <c:pt idx="545">
                  <c:v>0.00416293922425098</c:v>
                </c:pt>
                <c:pt idx="546">
                  <c:v>0.00419072740051015</c:v>
                </c:pt>
                <c:pt idx="547">
                  <c:v>0.0042172089323084</c:v>
                </c:pt>
                <c:pt idx="548">
                  <c:v>0.00424237722663407</c:v>
                </c:pt>
                <c:pt idx="549">
                  <c:v>0.00426622548188578</c:v>
                </c:pt>
                <c:pt idx="550">
                  <c:v>0.00428874728998146</c:v>
                </c:pt>
                <c:pt idx="551">
                  <c:v>0.00430993742530055</c:v>
                </c:pt>
                <c:pt idx="552">
                  <c:v>0.00432979281773998</c:v>
                </c:pt>
                <c:pt idx="553">
                  <c:v>0.00434831371015578</c:v>
                </c:pt>
                <c:pt idx="554">
                  <c:v>0.00436550489793531</c:v>
                </c:pt>
                <c:pt idx="555">
                  <c:v>0.00438137683313554</c:v>
                </c:pt>
                <c:pt idx="556">
                  <c:v>0.00439594633700594</c:v>
                </c:pt>
                <c:pt idx="557">
                  <c:v>0.00440923671366575</c:v>
                </c:pt>
                <c:pt idx="558">
                  <c:v>0.00442127718525294</c:v>
                </c:pt>
                <c:pt idx="559">
                  <c:v>0.00443210168226707</c:v>
                </c:pt>
                <c:pt idx="560">
                  <c:v>0.00444174702446053</c:v>
                </c:pt>
                <c:pt idx="561">
                  <c:v>0.00445025055428373</c:v>
                </c:pt>
                <c:pt idx="562">
                  <c:v>0.00445764746519655</c:v>
                </c:pt>
                <c:pt idx="563">
                  <c:v>0.0044639682137419</c:v>
                </c:pt>
                <c:pt idx="564">
                  <c:v>0.00446923633384124</c:v>
                </c:pt>
                <c:pt idx="565">
                  <c:v>0.00447346676508551</c:v>
                </c:pt>
                <c:pt idx="566">
                  <c:v>0.00447666466891384</c:v>
                </c:pt>
                <c:pt idx="567">
                  <c:v>0.00447882477918431</c:v>
                </c:pt>
                <c:pt idx="568">
                  <c:v>0.00447993146173224</c:v>
                </c:pt>
                <c:pt idx="569">
                  <c:v>0.00447995959958451</c:v>
                </c:pt>
                <c:pt idx="570">
                  <c:v>0.00447887629240812</c:v>
                </c:pt>
                <c:pt idx="571">
                  <c:v>0.00447664330220394</c:v>
                </c:pt>
                <c:pt idx="572">
                  <c:v>0.00447322001408375</c:v>
                </c:pt>
                <c:pt idx="573">
                  <c:v>0.0044685664013986</c:v>
                </c:pt>
                <c:pt idx="574">
                  <c:v>0.00446264552827118</c:v>
                </c:pt>
                <c:pt idx="575">
                  <c:v>0.00445542563304524</c:v>
                </c:pt>
                <c:pt idx="576">
                  <c:v>0.00444688210240882</c:v>
                </c:pt>
                <c:pt idx="577">
                  <c:v>0.00443699912977758</c:v>
                </c:pt>
                <c:pt idx="578">
                  <c:v>0.00442577027579458</c:v>
                </c:pt>
                <c:pt idx="579">
                  <c:v>0.00441319757604503</c:v>
                </c:pt>
                <c:pt idx="580">
                  <c:v>0.00439929007385761</c:v>
                </c:pt>
                <c:pt idx="581">
                  <c:v>0.00438406332643368</c:v>
                </c:pt>
                <c:pt idx="582">
                  <c:v>0.00436754067515037</c:v>
                </c:pt>
                <c:pt idx="583">
                  <c:v>0.00434975567412116</c:v>
                </c:pt>
                <c:pt idx="584">
                  <c:v>0.00433075439284116</c:v>
                </c:pt>
                <c:pt idx="585">
                  <c:v>0.00431059650999125</c:v>
                </c:pt>
                <c:pt idx="586">
                  <c:v>0.00428935454135699</c:v>
                </c:pt>
                <c:pt idx="587">
                  <c:v>0.00426711105147132</c:v>
                </c:pt>
                <c:pt idx="588">
                  <c:v>0.00424395435862483</c:v>
                </c:pt>
                <c:pt idx="589">
                  <c:v>0.00421997360839609</c:v>
                </c:pt>
                <c:pt idx="590">
                  <c:v>0.00419525386975409</c:v>
                </c:pt>
                <c:pt idx="591">
                  <c:v>0.00416987161271409</c:v>
                </c:pt>
                <c:pt idx="592">
                  <c:v>0.00414389096677695</c:v>
                </c:pt>
                <c:pt idx="593">
                  <c:v>0.00411736123362621</c:v>
                </c:pt>
                <c:pt idx="594">
                  <c:v>0.00409031588986807</c:v>
                </c:pt>
                <c:pt idx="595">
                  <c:v>0.00406277282444841</c:v>
                </c:pt>
                <c:pt idx="596">
                  <c:v>0.00403473520075097</c:v>
                </c:pt>
                <c:pt idx="597">
                  <c:v>0.00400619237934157</c:v>
                </c:pt>
                <c:pt idx="598">
                  <c:v>0.00397712065741452</c:v>
                </c:pt>
                <c:pt idx="599">
                  <c:v>0.003947484002527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-2.14586307766161E-008</c:v>
                </c:pt>
                <c:pt idx="263">
                  <c:v>-1.96316896470102E-007</c:v>
                </c:pt>
                <c:pt idx="264">
                  <c:v>-9.17346471343978E-007</c:v>
                </c:pt>
                <c:pt idx="265">
                  <c:v>-2.9757193621996E-006</c:v>
                </c:pt>
                <c:pt idx="266">
                  <c:v>-7.61835103736091E-006</c:v>
                </c:pt>
                <c:pt idx="267">
                  <c:v>-1.64966730278554E-005</c:v>
                </c:pt>
                <c:pt idx="268">
                  <c:v>-3.15306071550889E-005</c:v>
                </c:pt>
                <c:pt idx="269">
                  <c:v>-5.47385116269819E-005</c:v>
                </c:pt>
                <c:pt idx="270">
                  <c:v>-8.806558270015E-005</c:v>
                </c:pt>
                <c:pt idx="271">
                  <c:v>-0.00013323207236296</c:v>
                </c:pt>
                <c:pt idx="272">
                  <c:v>-0.000191620642286062</c:v>
                </c:pt>
                <c:pt idx="273">
                  <c:v>-0.000264203893725227</c:v>
                </c:pt>
                <c:pt idx="274">
                  <c:v>-0.000351501167970295</c:v>
                </c:pt>
                <c:pt idx="275">
                  <c:v>-0.000453567780723664</c:v>
                </c:pt>
                <c:pt idx="276">
                  <c:v>-0.000570030860910125</c:v>
                </c:pt>
                <c:pt idx="277">
                  <c:v>-0.000700171210573526</c:v>
                </c:pt>
                <c:pt idx="278">
                  <c:v>-0.000843027491757685</c:v>
                </c:pt>
                <c:pt idx="279">
                  <c:v>-0.0009974932884308</c:v>
                </c:pt>
                <c:pt idx="280">
                  <c:v>-0.00116238897855309</c:v>
                </c:pt>
                <c:pt idx="281">
                  <c:v>-0.00133650517947529</c:v>
                </c:pt>
                <c:pt idx="282">
                  <c:v>-0.00151862721466692</c:v>
                </c:pt>
                <c:pt idx="283">
                  <c:v>-0.00170755653916826</c:v>
                </c:pt>
                <c:pt idx="284">
                  <c:v>-0.00190214095681293</c:v>
                </c:pt>
                <c:pt idx="285">
                  <c:v>-0.00210131348100427</c:v>
                </c:pt>
                <c:pt idx="286">
                  <c:v>-0.00230412886021245</c:v>
                </c:pt>
                <c:pt idx="287">
                  <c:v>-0.00250978590658988</c:v>
                </c:pt>
                <c:pt idx="288">
                  <c:v>-0.00271763181842856</c:v>
                </c:pt>
                <c:pt idx="289">
                  <c:v>-0.00292715268647326</c:v>
                </c:pt>
                <c:pt idx="290">
                  <c:v>-0.00313795713146066</c:v>
                </c:pt>
                <c:pt idx="291">
                  <c:v>-0.00334975842251642</c:v>
                </c:pt>
                <c:pt idx="292">
                  <c:v>-0.00356235789359437</c:v>
                </c:pt>
                <c:pt idx="293">
                  <c:v>-0.00377563161902819</c:v>
                </c:pt>
                <c:pt idx="294">
                  <c:v>-0.00398952205607363</c:v>
                </c:pt>
                <c:pt idx="295">
                  <c:v>-0.00420403432782421</c:v>
                </c:pt>
                <c:pt idx="296">
                  <c:v>-0.00441923288713552</c:v>
                </c:pt>
                <c:pt idx="297">
                  <c:v>-0.00463523111107292</c:v>
                </c:pt>
                <c:pt idx="298">
                  <c:v>-0.00485216780098418</c:v>
                </c:pt>
                <c:pt idx="299">
                  <c:v>-0.00507017121614303</c:v>
                </c:pt>
                <c:pt idx="300">
                  <c:v>-0.00528931792664419</c:v>
                </c:pt>
                <c:pt idx="301">
                  <c:v>-0.00550959508477676</c:v>
                </c:pt>
                <c:pt idx="302">
                  <c:v>-0.00573087132390605</c:v>
                </c:pt>
                <c:pt idx="303">
                  <c:v>-0.0059528774251736</c:v>
                </c:pt>
                <c:pt idx="304">
                  <c:v>-0.00617519543711032</c:v>
                </c:pt>
                <c:pt idx="305">
                  <c:v>-0.00639725433142311</c:v>
                </c:pt>
                <c:pt idx="306">
                  <c:v>-0.00661833109679916</c:v>
                </c:pt>
                <c:pt idx="307">
                  <c:v>-0.00683755751521509</c:v>
                </c:pt>
                <c:pt idx="308">
                  <c:v>-0.00705393354703179</c:v>
                </c:pt>
                <c:pt idx="309">
                  <c:v>-0.00726634711410867</c:v>
                </c:pt>
                <c:pt idx="310">
                  <c:v>-0.00747359751161744</c:v>
                </c:pt>
                <c:pt idx="311">
                  <c:v>-0.007674418480999</c:v>
                </c:pt>
                <c:pt idx="312">
                  <c:v>-0.00786749884674563</c:v>
                </c:pt>
                <c:pt idx="313">
                  <c:v>-0.00805150167211444</c:v>
                </c:pt>
                <c:pt idx="314">
                  <c:v>-0.00822508442814643</c:v>
                </c:pt>
                <c:pt idx="315">
                  <c:v>-0.00838692208049313</c:v>
                </c:pt>
                <c:pt idx="316">
                  <c:v>-0.00853573319440349</c:v>
                </c:pt>
                <c:pt idx="317">
                  <c:v>-0.00867030731001342</c:v>
                </c:pt>
                <c:pt idx="318">
                  <c:v>-0.00878953131928786</c:v>
                </c:pt>
                <c:pt idx="319">
                  <c:v>-0.00889241417778026</c:v>
                </c:pt>
                <c:pt idx="320">
                  <c:v>-0.00897811131506607</c:v>
                </c:pt>
                <c:pt idx="321">
                  <c:v>-0.00904594930434932</c:v>
                </c:pt>
                <c:pt idx="322">
                  <c:v>-0.00909544761371742</c:v>
                </c:pt>
                <c:pt idx="323">
                  <c:v>-0.00912633202958126</c:v>
                </c:pt>
                <c:pt idx="324">
                  <c:v>-0.00913853641160269</c:v>
                </c:pt>
                <c:pt idx="325">
                  <c:v>-0.00913219242447931</c:v>
                </c:pt>
                <c:pt idx="326">
                  <c:v>-0.00910760747448511</c:v>
                </c:pt>
                <c:pt idx="327">
                  <c:v>-0.00906523271828399</c:v>
                </c:pt>
                <c:pt idx="328">
                  <c:v>-0.00900562810743074</c:v>
                </c:pt>
                <c:pt idx="329">
                  <c:v>-0.00892943385482389</c:v>
                </c:pt>
                <c:pt idx="330">
                  <c:v>-0.00883735385277676</c:v>
                </c:pt>
                <c:pt idx="331">
                  <c:v>-0.00873015125184078</c:v>
                </c:pt>
                <c:pt idx="332">
                  <c:v>-0.00860865231196394</c:v>
                </c:pt>
                <c:pt idx="333">
                  <c:v>-0.00847375163382257</c:v>
                </c:pt>
                <c:pt idx="334">
                  <c:v>-0.00832641251372271</c:v>
                </c:pt>
                <c:pt idx="335">
                  <c:v>-0.00816766061683297</c:v>
                </c:pt>
                <c:pt idx="336">
                  <c:v>-0.00799857308102438</c:v>
                </c:pt>
                <c:pt idx="337">
                  <c:v>-0.00782026554433204</c:v>
                </c:pt>
                <c:pt idx="338">
                  <c:v>-0.00763387762499095</c:v>
                </c:pt>
                <c:pt idx="339">
                  <c:v>-0.00744055631122417</c:v>
                </c:pt>
                <c:pt idx="340">
                  <c:v>-0.00724143800702742</c:v>
                </c:pt>
                <c:pt idx="341">
                  <c:v>-0.0070376317560644</c:v>
                </c:pt>
                <c:pt idx="342">
                  <c:v>-0.00683020615952998</c:v>
                </c:pt>
                <c:pt idx="343">
                  <c:v>-0.00662018094227378</c:v>
                </c:pt>
                <c:pt idx="344">
                  <c:v>-0.00640852258275058</c:v>
                </c:pt>
                <c:pt idx="345">
                  <c:v>-0.00619614290456412</c:v>
                </c:pt>
                <c:pt idx="346">
                  <c:v>-0.00598389995270671</c:v>
                </c:pt>
                <c:pt idx="347">
                  <c:v>-0.00577260093122048</c:v>
                </c:pt>
                <c:pt idx="348">
                  <c:v>-0.00556300683078806</c:v>
                </c:pt>
                <c:pt idx="349">
                  <c:v>-0.00535583761464776</c:v>
                </c:pt>
                <c:pt idx="350">
                  <c:v>-0.00515177584402906</c:v>
                </c:pt>
                <c:pt idx="351">
                  <c:v>-0.00495146630611822</c:v>
                </c:pt>
                <c:pt idx="352">
                  <c:v>-0.00475550963017991</c:v>
                </c:pt>
                <c:pt idx="353">
                  <c:v>-0.0045644484420425</c:v>
                </c:pt>
                <c:pt idx="354">
                  <c:v>-0.00437874622474248</c:v>
                </c:pt>
                <c:pt idx="355">
                  <c:v>-0.00419876264619862</c:v>
                </c:pt>
                <c:pt idx="356">
                  <c:v>-0.00402473271139251</c:v>
                </c:pt>
                <c:pt idx="357">
                  <c:v>-0.00385675729043847</c:v>
                </c:pt>
                <c:pt idx="358">
                  <c:v>-0.0036948081938126</c:v>
                </c:pt>
                <c:pt idx="359">
                  <c:v>-0.00353874462836671</c:v>
                </c:pt>
                <c:pt idx="360">
                  <c:v>-0.00338833417867733</c:v>
                </c:pt>
                <c:pt idx="361">
                  <c:v>-0.00324327260511767</c:v>
                </c:pt>
                <c:pt idx="362">
                  <c:v>-0.00310320049023975</c:v>
                </c:pt>
                <c:pt idx="363">
                  <c:v>-0.00296771787377563</c:v>
                </c:pt>
                <c:pt idx="364">
                  <c:v>-0.00283639891945705</c:v>
                </c:pt>
                <c:pt idx="365">
                  <c:v>-0.00270880707760981</c:v>
                </c:pt>
                <c:pt idx="366">
                  <c:v>-0.00258450877375024</c:v>
                </c:pt>
                <c:pt idx="367">
                  <c:v>-0.00246308302927523</c:v>
                </c:pt>
                <c:pt idx="368">
                  <c:v>-0.002344126343875</c:v>
                </c:pt>
                <c:pt idx="369">
                  <c:v>-0.00222725509717025</c:v>
                </c:pt>
                <c:pt idx="370">
                  <c:v>-0.00211210942271483</c:v>
                </c:pt>
                <c:pt idx="371">
                  <c:v>-0.00199836117139029</c:v>
                </c:pt>
                <c:pt idx="372">
                  <c:v>-0.00188572485814931</c:v>
                </c:pt>
                <c:pt idx="373">
                  <c:v>-0.00177396769227018</c:v>
                </c:pt>
                <c:pt idx="374">
                  <c:v>-0.00166291491719841</c:v>
                </c:pt>
                <c:pt idx="375">
                  <c:v>-0.00155244879615377</c:v>
                </c:pt>
                <c:pt idx="376">
                  <c:v>-0.00144250199872185</c:v>
                </c:pt>
                <c:pt idx="377">
                  <c:v>-0.00133304735738684</c:v>
                </c:pt>
                <c:pt idx="378">
                  <c:v>-0.00122408538315262</c:v>
                </c:pt>
                <c:pt idx="379">
                  <c:v>-0.00111562959573168</c:v>
                </c:pt>
                <c:pt idx="380">
                  <c:v>-0.0010076889375573</c:v>
                </c:pt>
                <c:pt idx="381">
                  <c:v>-0.00090024674185063</c:v>
                </c:pt>
                <c:pt idx="382">
                  <c:v>-0.000793236860114813</c:v>
                </c:pt>
                <c:pt idx="383">
                  <c:v>-0.000686519453492672</c:v>
                </c:pt>
                <c:pt idx="384">
                  <c:v>-0.000579860738353755</c:v>
                </c:pt>
                <c:pt idx="385">
                  <c:v>-0.000472920891355614</c:v>
                </c:pt>
                <c:pt idx="386">
                  <c:v>-0.000365252217009035</c:v>
                </c:pt>
                <c:pt idx="387">
                  <c:v>-0.000256307781714245</c:v>
                </c:pt>
                <c:pt idx="388">
                  <c:v>-0.000145459542843143</c:v>
                </c:pt>
                <c:pt idx="389">
                  <c:v>-3.20227017901156E-005</c:v>
                </c:pt>
                <c:pt idx="390">
                  <c:v>8.47194923474828E-005</c:v>
                </c:pt>
                <c:pt idx="391">
                  <c:v>0.000205494560988799</c:v>
                </c:pt>
                <c:pt idx="392">
                  <c:v>0.000331021472287742</c:v>
                </c:pt>
                <c:pt idx="393">
                  <c:v>0.000461988992949298</c:v>
                </c:pt>
                <c:pt idx="394">
                  <c:v>0.000599032123577303</c:v>
                </c:pt>
                <c:pt idx="395">
                  <c:v>0.00074271181760973</c:v>
                </c:pt>
                <c:pt idx="396">
                  <c:v>0.00089350176211698</c:v>
                </c:pt>
                <c:pt idx="397">
                  <c:v>0.00105178069941662</c:v>
                </c:pt>
                <c:pt idx="398">
                  <c:v>0.00121782650144017</c:v>
                </c:pt>
                <c:pt idx="399">
                  <c:v>0.00139181186903208</c:v>
                </c:pt>
                <c:pt idx="400">
                  <c:v>0.00157380547443409</c:v>
                </c:pt>
                <c:pt idx="401">
                  <c:v>0.00176378002720649</c:v>
                </c:pt>
                <c:pt idx="402">
                  <c:v>0.00196162307792356</c:v>
                </c:pt>
                <c:pt idx="403">
                  <c:v>0.00216714536176093</c:v>
                </c:pt>
                <c:pt idx="404">
                  <c:v>0.00238008590092068</c:v>
                </c:pt>
                <c:pt idx="405">
                  <c:v>0.00260011638039152</c:v>
                </c:pt>
                <c:pt idx="406">
                  <c:v>0.00282684664661275</c:v>
                </c:pt>
                <c:pt idx="407">
                  <c:v>0.00305983229992108</c:v>
                </c:pt>
                <c:pt idx="408">
                  <c:v>0.00329858584526107</c:v>
                </c:pt>
                <c:pt idx="409">
                  <c:v>0.00354259182894345</c:v>
                </c:pt>
                <c:pt idx="410">
                  <c:v>0.00379132394626381</c:v>
                </c:pt>
                <c:pt idx="411">
                  <c:v>0.00404426206427044</c:v>
                </c:pt>
                <c:pt idx="412">
                  <c:v>0.00430090911834578</c:v>
                </c:pt>
                <c:pt idx="413">
                  <c:v>0.00456080762505837</c:v>
                </c:pt>
                <c:pt idx="414">
                  <c:v>0.00482355317440825</c:v>
                </c:pt>
                <c:pt idx="415">
                  <c:v>0.005088802026353</c:v>
                </c:pt>
                <c:pt idx="416">
                  <c:v>0.00535627248282249</c:v>
                </c:pt>
                <c:pt idx="417">
                  <c:v>0.00562574147794347</c:v>
                </c:pt>
                <c:pt idx="418">
                  <c:v>0.00589703759178094</c:v>
                </c:pt>
                <c:pt idx="419">
                  <c:v>0.00617003148757434</c:v>
                </c:pt>
                <c:pt idx="420">
                  <c:v>0.00644462527339162</c:v>
                </c:pt>
                <c:pt idx="421">
                  <c:v>0.00672074214280876</c:v>
                </c:pt>
                <c:pt idx="422">
                  <c:v>0.00699831665849218</c:v>
                </c:pt>
                <c:pt idx="423">
                  <c:v>0.00727728547335626</c:v>
                </c:pt>
                <c:pt idx="424">
                  <c:v>0.0075575787457516</c:v>
                </c:pt>
                <c:pt idx="425">
                  <c:v>0.00783911341292314</c:v>
                </c:pt>
                <c:pt idx="426">
                  <c:v>0.00812178975567152</c:v>
                </c:pt>
                <c:pt idx="427">
                  <c:v>0.00840549164827942</c:v>
                </c:pt>
                <c:pt idx="428">
                  <c:v>0.00869008934306198</c:v>
                </c:pt>
                <c:pt idx="429">
                  <c:v>0.00897544320893572</c:v>
                </c:pt>
                <c:pt idx="430">
                  <c:v>0.00926140756354068</c:v>
                </c:pt>
                <c:pt idx="431">
                  <c:v>0.00954783414801236</c:v>
                </c:pt>
                <c:pt idx="432">
                  <c:v>0.00983457473612101</c:v>
                </c:pt>
                <c:pt idx="433">
                  <c:v>0.0101214828171306</c:v>
                </c:pt>
                <c:pt idx="434">
                  <c:v>0.0104084148971053</c:v>
                </c:pt>
                <c:pt idx="435">
                  <c:v>0.0106952318236028</c:v>
                </c:pt>
                <c:pt idx="436">
                  <c:v>0.0109818001190718</c:v>
                </c:pt>
                <c:pt idx="437">
                  <c:v>0.0112679933343728</c:v>
                </c:pt>
                <c:pt idx="438">
                  <c:v>0.0115536935510596</c:v>
                </c:pt>
                <c:pt idx="439">
                  <c:v>0.0118387929929856</c:v>
                </c:pt>
                <c:pt idx="440">
                  <c:v>0.0121231954673953</c:v>
                </c:pt>
                <c:pt idx="441">
                  <c:v>0.0124068171568579</c:v>
                </c:pt>
                <c:pt idx="442">
                  <c:v>0.0126895862107904</c:v>
                </c:pt>
                <c:pt idx="443">
                  <c:v>0.0129714408570002</c:v>
                </c:pt>
                <c:pt idx="444">
                  <c:v>0.0132523263971234</c:v>
                </c:pt>
                <c:pt idx="445">
                  <c:v>0.013532192127275</c:v>
                </c:pt>
                <c:pt idx="446">
                  <c:v>0.0138109892350191</c:v>
                </c:pt>
                <c:pt idx="447">
                  <c:v>0.0140886699291117</c:v>
                </c:pt>
                <c:pt idx="448">
                  <c:v>0.0143651873731439</c:v>
                </c:pt>
                <c:pt idx="449">
                  <c:v>0.0146404959991059</c:v>
                </c:pt>
                <c:pt idx="450">
                  <c:v>0.0149145520997064</c:v>
                </c:pt>
                <c:pt idx="451">
                  <c:v>0.0151873146959088</c:v>
                </c:pt>
                <c:pt idx="452">
                  <c:v>0.0154587464335687</c:v>
                </c:pt>
                <c:pt idx="453">
                  <c:v>0.0157288142812705</c:v>
                </c:pt>
                <c:pt idx="454">
                  <c:v>0.0159974903206302</c:v>
                </c:pt>
                <c:pt idx="455">
                  <c:v>0.0162647528993846</c:v>
                </c:pt>
                <c:pt idx="456">
                  <c:v>0.0165305875157908</c:v>
                </c:pt>
                <c:pt idx="457">
                  <c:v>0.0167949864221149</c:v>
                </c:pt>
                <c:pt idx="458">
                  <c:v>0.0170579467582036</c:v>
                </c:pt>
                <c:pt idx="459">
                  <c:v>0.0173194679298344</c:v>
                </c:pt>
                <c:pt idx="460">
                  <c:v>0.0175795490686543</c:v>
                </c:pt>
                <c:pt idx="461">
                  <c:v>0.0178381870934098</c:v>
                </c:pt>
                <c:pt idx="462">
                  <c:v>0.018095375535645</c:v>
                </c:pt>
                <c:pt idx="463">
                  <c:v>0.0183511039574444</c:v>
                </c:pt>
                <c:pt idx="464">
                  <c:v>0.0186053576253593</c:v>
                </c:pt>
                <c:pt idx="465">
                  <c:v>0.0188581172675511</c:v>
                </c:pt>
                <c:pt idx="466">
                  <c:v>0.019109359110778</c:v>
                </c:pt>
                <c:pt idx="467">
                  <c:v>0.0193590556891889</c:v>
                </c:pt>
                <c:pt idx="468">
                  <c:v>0.0196071778298699</c:v>
                </c:pt>
                <c:pt idx="469">
                  <c:v>0.0198536975886008</c:v>
                </c:pt>
                <c:pt idx="470">
                  <c:v>0.0200985913028254</c:v>
                </c:pt>
                <c:pt idx="471">
                  <c:v>0.020341842092008</c:v>
                </c:pt>
                <c:pt idx="472">
                  <c:v>0.0205834416435636</c:v>
                </c:pt>
                <c:pt idx="473">
                  <c:v>0.0208233912166452</c:v>
                </c:pt>
                <c:pt idx="474">
                  <c:v>0.0210617017155714</c:v>
                </c:pt>
                <c:pt idx="475">
                  <c:v>0.0212983928535641</c:v>
                </c:pt>
                <c:pt idx="476">
                  <c:v>0.0215334916200083</c:v>
                </c:pt>
                <c:pt idx="477">
                  <c:v>0.0217670302296379</c:v>
                </c:pt>
                <c:pt idx="478">
                  <c:v>0.0219990437015894</c:v>
                </c:pt>
                <c:pt idx="479">
                  <c:v>0.0222295673794419</c:v>
                </c:pt>
                <c:pt idx="480">
                  <c:v>0.0224586347542153</c:v>
                </c:pt>
                <c:pt idx="481">
                  <c:v>0.0226862756936693</c:v>
                </c:pt>
                <c:pt idx="482">
                  <c:v>0.0229125150517964</c:v>
                </c:pt>
                <c:pt idx="483">
                  <c:v>0.0231373718350066</c:v>
                </c:pt>
                <c:pt idx="484">
                  <c:v>0.0233608590887224</c:v>
                </c:pt>
                <c:pt idx="485">
                  <c:v>0.0235829843156457</c:v>
                </c:pt>
                <c:pt idx="486">
                  <c:v>0.0238037501417768</c:v>
                </c:pt>
                <c:pt idx="487">
                  <c:v>0.0240231551896622</c:v>
                </c:pt>
                <c:pt idx="488">
                  <c:v>0.0242411952760858</c:v>
                </c:pt>
                <c:pt idx="489">
                  <c:v>0.0244578650886734</c:v>
                </c:pt>
                <c:pt idx="490">
                  <c:v>0.0246731603612627</c:v>
                </c:pt>
                <c:pt idx="491">
                  <c:v>0.0248870800544405</c:v>
                </c:pt>
                <c:pt idx="492">
                  <c:v>0.025099627694379</c:v>
                </c:pt>
                <c:pt idx="493">
                  <c:v>0.0253108114514302</c:v>
                </c:pt>
                <c:pt idx="494">
                  <c:v>0.0255206432859154</c:v>
                </c:pt>
                <c:pt idx="495">
                  <c:v>0.0257291378118949</c:v>
                </c:pt>
                <c:pt idx="496">
                  <c:v>0.0259363113287359</c:v>
                </c:pt>
                <c:pt idx="497">
                  <c:v>0.0261421810128616</c:v>
                </c:pt>
                <c:pt idx="498">
                  <c:v>0.0263467638435274</c:v>
                </c:pt>
                <c:pt idx="499">
                  <c:v>0.0265500748253216</c:v>
                </c:pt>
                <c:pt idx="500">
                  <c:v>0.0267521245933271</c:v>
                </c:pt>
                <c:pt idx="501">
                  <c:v>0.0269529169190195</c:v>
                </c:pt>
                <c:pt idx="502">
                  <c:v>0.0271524465332656</c:v>
                </c:pt>
                <c:pt idx="503">
                  <c:v>0.0273506976074525</c:v>
                </c:pt>
                <c:pt idx="504">
                  <c:v>0.0275476433189037</c:v>
                </c:pt>
                <c:pt idx="505">
                  <c:v>0.0277432466373734</c:v>
                </c:pt>
                <c:pt idx="506">
                  <c:v>0.0279374621245747</c:v>
                </c:pt>
                <c:pt idx="507">
                  <c:v>0.0281302385283609</c:v>
                </c:pt>
                <c:pt idx="508">
                  <c:v>0.0283215218536442</c:v>
                </c:pt>
                <c:pt idx="509">
                  <c:v>0.0285112583941537</c:v>
                </c:pt>
                <c:pt idx="510">
                  <c:v>0.0286993973451089</c:v>
                </c:pt>
                <c:pt idx="511">
                  <c:v>0.0288858929448682</c:v>
                </c:pt>
                <c:pt idx="512">
                  <c:v>0.0290707061768244</c:v>
                </c:pt>
                <c:pt idx="513">
                  <c:v>0.0292538058857815</c:v>
                </c:pt>
                <c:pt idx="514">
                  <c:v>0.0294351690773774</c:v>
                </c:pt>
                <c:pt idx="515">
                  <c:v>0.0296147804182298</c:v>
                </c:pt>
                <c:pt idx="516">
                  <c:v>0.0297926313273341</c:v>
                </c:pt>
                <c:pt idx="517">
                  <c:v>0.0299687190179645</c:v>
                </c:pt>
                <c:pt idx="518">
                  <c:v>0.030143045479474</c:v>
                </c:pt>
                <c:pt idx="519">
                  <c:v>0.0303156164677957</c:v>
                </c:pt>
                <c:pt idx="520">
                  <c:v>0.0304864410295219</c:v>
                </c:pt>
                <c:pt idx="521">
                  <c:v>0.030655531948726</c:v>
                </c:pt>
                <c:pt idx="522">
                  <c:v>0.0308229068312485</c:v>
                </c:pt>
                <c:pt idx="523">
                  <c:v>0.0309885892251525</c:v>
                </c:pt>
                <c:pt idx="524">
                  <c:v>0.0311526093370539</c:v>
                </c:pt>
                <c:pt idx="525">
                  <c:v>0.0313150041479747</c:v>
                </c:pt>
                <c:pt idx="526">
                  <c:v>0.0314758170187356</c:v>
                </c:pt>
                <c:pt idx="527">
                  <c:v>0.0316350970503169</c:v>
                </c:pt>
                <c:pt idx="528">
                  <c:v>0.0317928982446052</c:v>
                </c:pt>
                <c:pt idx="529">
                  <c:v>0.0319492782863054</c:v>
                </c:pt>
                <c:pt idx="530">
                  <c:v>0.0321042969598889</c:v>
                </c:pt>
                <c:pt idx="531">
                  <c:v>0.0322580144196863</c:v>
                </c:pt>
                <c:pt idx="532">
                  <c:v>0.0324104894297929</c:v>
                </c:pt>
                <c:pt idx="533">
                  <c:v>0.0325617775974471</c:v>
                </c:pt>
                <c:pt idx="534">
                  <c:v>0.0327119296945228</c:v>
                </c:pt>
                <c:pt idx="535">
                  <c:v>0.0328609901753727</c:v>
                </c:pt>
                <c:pt idx="536">
                  <c:v>0.0330089959051657</c:v>
                </c:pt>
                <c:pt idx="537">
                  <c:v>0.0331559751158505</c:v>
                </c:pt>
                <c:pt idx="538">
                  <c:v>0.0333019467012478</c:v>
                </c:pt>
                <c:pt idx="539">
                  <c:v>0.0334469199323129</c:v>
                </c:pt>
                <c:pt idx="540">
                  <c:v>0.0335908945686372</c:v>
                </c:pt>
                <c:pt idx="541">
                  <c:v>0.0337338613493279</c:v>
                </c:pt>
                <c:pt idx="542">
                  <c:v>0.0338758028950833</c:v>
                </c:pt>
                <c:pt idx="543">
                  <c:v>0.0340166949959011</c:v>
                </c:pt>
                <c:pt idx="544">
                  <c:v>0.0341565081473538</c:v>
                </c:pt>
                <c:pt idx="545">
                  <c:v>0.034295209159204</c:v>
                </c:pt>
                <c:pt idx="546">
                  <c:v>0.0344327626691078</c:v>
                </c:pt>
                <c:pt idx="547">
                  <c:v>0.0345691324110136</c:v>
                </c:pt>
                <c:pt idx="548">
                  <c:v>0.034704282173533</c:v>
                </c:pt>
                <c:pt idx="549">
                  <c:v>0.0348381764975058</c:v>
                </c:pt>
                <c:pt idx="550">
                  <c:v>0.0349707812332365</c:v>
                </c:pt>
                <c:pt idx="551">
                  <c:v>0.0351020641099687</c:v>
                </c:pt>
                <c:pt idx="552">
                  <c:v>0.035231995390209</c:v>
                </c:pt>
                <c:pt idx="553">
                  <c:v>0.0353605485237801</c:v>
                </c:pt>
                <c:pt idx="554">
                  <c:v>0.035487700679221</c:v>
                </c:pt>
                <c:pt idx="555">
                  <c:v>0.0356134331318673</c:v>
                </c:pt>
                <c:pt idx="556">
                  <c:v>0.0357377315678971</c:v>
                </c:pt>
                <c:pt idx="557">
                  <c:v>0.0358605862426091</c:v>
                </c:pt>
                <c:pt idx="558">
                  <c:v>0.0359819917315834</c:v>
                </c:pt>
                <c:pt idx="559">
                  <c:v>0.0361019462246859</c:v>
                </c:pt>
                <c:pt idx="560">
                  <c:v>0.0362204507074822</c:v>
                </c:pt>
                <c:pt idx="561">
                  <c:v>0.0363375081029477</c:v>
                </c:pt>
                <c:pt idx="562">
                  <c:v>0.0364531219554756</c:v>
                </c:pt>
                <c:pt idx="563">
                  <c:v>0.0365672945100565</c:v>
                </c:pt>
                <c:pt idx="564">
                  <c:v>0.0366800245230391</c:v>
                </c:pt>
                <c:pt idx="565">
                  <c:v>0.0367913052132184</c:v>
                </c:pt>
                <c:pt idx="566">
                  <c:v>0.0369011228120432</c:v>
                </c:pt>
                <c:pt idx="567">
                  <c:v>0.0370094562171439</c:v>
                </c:pt>
                <c:pt idx="568">
                  <c:v>0.0371162780687323</c:v>
                </c:pt>
                <c:pt idx="569">
                  <c:v>0.0372215571991025</c:v>
                </c:pt>
                <c:pt idx="570">
                  <c:v>0.0373252619118675</c:v>
                </c:pt>
                <c:pt idx="571">
                  <c:v>0.0374273634162104</c:v>
                </c:pt>
                <c:pt idx="572">
                  <c:v>0.037527839167583</c:v>
                </c:pt>
                <c:pt idx="573">
                  <c:v>0.0376266760365287</c:v>
                </c:pt>
                <c:pt idx="574">
                  <c:v>0.0377238729588864</c:v>
                </c:pt>
                <c:pt idx="575">
                  <c:v>0.0378194427347751</c:v>
                </c:pt>
                <c:pt idx="576">
                  <c:v>0.0379134128792693</c:v>
                </c:pt>
                <c:pt idx="577">
                  <c:v>0.0380058254437251</c:v>
                </c:pt>
                <c:pt idx="578">
                  <c:v>0.0380967356617143</c:v>
                </c:pt>
                <c:pt idx="579">
                  <c:v>0.0381862093393422</c:v>
                </c:pt>
                <c:pt idx="580">
                  <c:v>0.0382743191550235</c:v>
                </c:pt>
                <c:pt idx="581">
                  <c:v>0.0383611403685726</c:v>
                </c:pt>
                <c:pt idx="582">
                  <c:v>0.0384467466246613</c:v>
                </c:pt>
                <c:pt idx="583">
                  <c:v>0.0385312064296386</c:v>
                </c:pt>
                <c:pt idx="584">
                  <c:v>0.0386145805546299</c:v>
                </c:pt>
                <c:pt idx="585">
                  <c:v>0.0386969203619236</c:v>
                </c:pt>
                <c:pt idx="586">
                  <c:v>0.0387782670364263</c:v>
                </c:pt>
                <c:pt idx="587">
                  <c:v>0.0388586516068747</c:v>
                </c:pt>
                <c:pt idx="588">
                  <c:v>0.0389380953224942</c:v>
                </c:pt>
                <c:pt idx="589">
                  <c:v>0.0390166099132594</c:v>
                </c:pt>
                <c:pt idx="590">
                  <c:v>0.039094197655708</c:v>
                </c:pt>
                <c:pt idx="591">
                  <c:v>0.0391708514773712</c:v>
                </c:pt>
                <c:pt idx="592">
                  <c:v>0.0392465553402308</c:v>
                </c:pt>
                <c:pt idx="593">
                  <c:v>0.0393212850682787</c:v>
                </c:pt>
                <c:pt idx="594">
                  <c:v>0.0393950097238832</c:v>
                </c:pt>
                <c:pt idx="595">
                  <c:v>0.039467693490807</c:v>
                </c:pt>
                <c:pt idx="596">
                  <c:v>0.0395392976684549</c:v>
                </c:pt>
                <c:pt idx="597">
                  <c:v>0.0396097819650215</c:v>
                </c:pt>
                <c:pt idx="598">
                  <c:v>0.0396791044191683</c:v>
                </c:pt>
                <c:pt idx="599">
                  <c:v>0.03974722025998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1.36412764685977E-009</c:v>
                </c:pt>
                <c:pt idx="270">
                  <c:v>-3.77628932735379E-008</c:v>
                </c:pt>
                <c:pt idx="271">
                  <c:v>-2.71414081507703E-007</c:v>
                </c:pt>
                <c:pt idx="272">
                  <c:v>-1.13891060749192E-006</c:v>
                </c:pt>
                <c:pt idx="273">
                  <c:v>-3.48631239481034E-006</c:v>
                </c:pt>
                <c:pt idx="274">
                  <c:v>-8.62248414722033E-006</c:v>
                </c:pt>
                <c:pt idx="275">
                  <c:v>-1.8259439783983E-005</c:v>
                </c:pt>
                <c:pt idx="276">
                  <c:v>-3.43730453175655E-005</c:v>
                </c:pt>
                <c:pt idx="277">
                  <c:v>-5.90354585076705E-005</c:v>
                </c:pt>
                <c:pt idx="278">
                  <c:v>-9.42458989818856E-005</c:v>
                </c:pt>
                <c:pt idx="279">
                  <c:v>-0.0001417730406368</c:v>
                </c:pt>
                <c:pt idx="280">
                  <c:v>-0.000203028797468043</c:v>
                </c:pt>
                <c:pt idx="281">
                  <c:v>-0.000278983022623353</c:v>
                </c:pt>
                <c:pt idx="282">
                  <c:v>-0.000370115606200968</c:v>
                </c:pt>
                <c:pt idx="283">
                  <c:v>-0.000476410334771422</c:v>
                </c:pt>
                <c:pt idx="284">
                  <c:v>-0.000597399568461788</c:v>
                </c:pt>
                <c:pt idx="285">
                  <c:v>-0.000732253089015019</c:v>
                </c:pt>
                <c:pt idx="286">
                  <c:v>-0.000879887431248761</c:v>
                </c:pt>
                <c:pt idx="287">
                  <c:v>-0.0010390704476818</c:v>
                </c:pt>
                <c:pt idx="288">
                  <c:v>-0.00120850400958874</c:v>
                </c:pt>
                <c:pt idx="289">
                  <c:v>-0.00138687789004181</c:v>
                </c:pt>
                <c:pt idx="290">
                  <c:v>-0.00157290016279945</c:v>
                </c:pt>
                <c:pt idx="291">
                  <c:v>-0.00176531823124773</c:v>
                </c:pt>
                <c:pt idx="292">
                  <c:v>-0.00196294148445006</c:v>
                </c:pt>
                <c:pt idx="293">
                  <c:v>-0.00216466540652626</c:v>
                </c:pt>
                <c:pt idx="294">
                  <c:v>-0.00236949001467579</c:v>
                </c:pt>
                <c:pt idx="295">
                  <c:v>-0.00257652724113203</c:v>
                </c:pt>
                <c:pt idx="296">
                  <c:v>-0.00278499628680611</c:v>
                </c:pt>
                <c:pt idx="297">
                  <c:v>-0.00299420985599913</c:v>
                </c:pt>
                <c:pt idx="298">
                  <c:v>-0.00320355868323472</c:v>
                </c:pt>
                <c:pt idx="299">
                  <c:v>-0.00341250332265765</c:v>
                </c:pt>
                <c:pt idx="300">
                  <c:v>-0.00362057754285125</c:v>
                </c:pt>
                <c:pt idx="301">
                  <c:v>-0.0038274008367802</c:v>
                </c:pt>
                <c:pt idx="302">
                  <c:v>-0.00403269356126833</c:v>
                </c:pt>
                <c:pt idx="303">
                  <c:v>-0.00423628738334484</c:v>
                </c:pt>
                <c:pt idx="304">
                  <c:v>-0.00443812393379345</c:v>
                </c:pt>
                <c:pt idx="305">
                  <c:v>-0.00463823602129818</c:v>
                </c:pt>
                <c:pt idx="306">
                  <c:v>-0.00483671051354034</c:v>
                </c:pt>
                <c:pt idx="307">
                  <c:v>-0.00503363855034644</c:v>
                </c:pt>
                <c:pt idx="308">
                  <c:v>-0.00522906241940157</c:v>
                </c:pt>
                <c:pt idx="309">
                  <c:v>-0.00542292764588893</c:v>
                </c:pt>
                <c:pt idx="310">
                  <c:v>-0.00561504579281622</c:v>
                </c:pt>
                <c:pt idx="311">
                  <c:v>-0.00580506998041742</c:v>
                </c:pt>
                <c:pt idx="312">
                  <c:v>-0.00599248197126918</c:v>
                </c:pt>
                <c:pt idx="313">
                  <c:v>-0.00617658797565251</c:v>
                </c:pt>
                <c:pt idx="314">
                  <c:v>-0.00635652113477666</c:v>
                </c:pt>
                <c:pt idx="315">
                  <c:v>-0.00653125093260683</c:v>
                </c:pt>
                <c:pt idx="316">
                  <c:v>-0.00669960089933674</c:v>
                </c:pt>
                <c:pt idx="317">
                  <c:v>-0.00686027449962682</c:v>
                </c:pt>
                <c:pt idx="318">
                  <c:v>-0.00701188652576128</c:v>
                </c:pt>
                <c:pt idx="319">
                  <c:v>-0.00715299615979418</c:v>
                </c:pt>
                <c:pt idx="320">
                  <c:v>-0.00728213908847583</c:v>
                </c:pt>
                <c:pt idx="321">
                  <c:v>-0.00739785903972998</c:v>
                </c:pt>
                <c:pt idx="322">
                  <c:v>-0.00749874258776174</c:v>
                </c:pt>
                <c:pt idx="323">
                  <c:v>-0.0075834623061041</c:v>
                </c:pt>
                <c:pt idx="324">
                  <c:v>-0.00765082941299171</c:v>
                </c:pt>
                <c:pt idx="325">
                  <c:v>-0.00769985046206907</c:v>
                </c:pt>
                <c:pt idx="326">
                  <c:v>-0.00772978032063749</c:v>
                </c:pt>
                <c:pt idx="327">
                  <c:v>-0.00774016652447211</c:v>
                </c:pt>
                <c:pt idx="328">
                  <c:v>-0.00773088257412184</c:v>
                </c:pt>
                <c:pt idx="329">
                  <c:v>-0.00770214818361113</c:v>
                </c:pt>
                <c:pt idx="330">
                  <c:v>-0.00765453495533056</c:v>
                </c:pt>
                <c:pt idx="331">
                  <c:v>-0.00758895624970307</c:v>
                </c:pt>
                <c:pt idx="332">
                  <c:v>-0.0075066394911626</c:v>
                </c:pt>
                <c:pt idx="333">
                  <c:v>-0.0074090793284817</c:v>
                </c:pt>
                <c:pt idx="334">
                  <c:v>-0.0072979726276709</c:v>
                </c:pt>
                <c:pt idx="335">
                  <c:v>-0.00717514096173471</c:v>
                </c:pt>
                <c:pt idx="336">
                  <c:v>-0.00704245077548168</c:v>
                </c:pt>
                <c:pt idx="337">
                  <c:v>-0.00690174268422455</c:v>
                </c:pt>
                <c:pt idx="338">
                  <c:v>-0.00675477810228575</c:v>
                </c:pt>
                <c:pt idx="339">
                  <c:v>-0.00660320531168237</c:v>
                </c:pt>
                <c:pt idx="340">
                  <c:v>-0.00644854157154827</c:v>
                </c:pt>
                <c:pt idx="341">
                  <c:v>-0.00629216542479155</c:v>
                </c:pt>
                <c:pt idx="342">
                  <c:v>-0.00613531402042268</c:v>
                </c:pt>
                <c:pt idx="343">
                  <c:v>-0.00597908263273791</c:v>
                </c:pt>
                <c:pt idx="344">
                  <c:v>-0.00582442594386012</c:v>
                </c:pt>
                <c:pt idx="345">
                  <c:v>-0.00567216156392799</c:v>
                </c:pt>
                <c:pt idx="346">
                  <c:v>-0.00552297552703985</c:v>
                </c:pt>
                <c:pt idx="347">
                  <c:v>-0.00537742876623714</c:v>
                </c:pt>
                <c:pt idx="348">
                  <c:v>-0.00523596437824535</c:v>
                </c:pt>
                <c:pt idx="349">
                  <c:v>-0.00509891701789704</c:v>
                </c:pt>
                <c:pt idx="350">
                  <c:v>-0.00496652607436465</c:v>
                </c:pt>
                <c:pt idx="351">
                  <c:v>-0.00483895300015072</c:v>
                </c:pt>
                <c:pt idx="352">
                  <c:v>-0.00471630148989697</c:v>
                </c:pt>
                <c:pt idx="353">
                  <c:v>-0.00459863829774462</c:v>
                </c:pt>
                <c:pt idx="354">
                  <c:v>-0.00448601228562546</c:v>
                </c:pt>
                <c:pt idx="355">
                  <c:v>-0.00437846944525542</c:v>
                </c:pt>
                <c:pt idx="356">
                  <c:v>-0.0042760626896121</c:v>
                </c:pt>
                <c:pt idx="357">
                  <c:v>-0.00417885682862849</c:v>
                </c:pt>
                <c:pt idx="358">
                  <c:v>-0.00408692939947225</c:v>
                </c:pt>
                <c:pt idx="359">
                  <c:v>-0.00400036651161331</c:v>
                </c:pt>
                <c:pt idx="360">
                  <c:v>-0.00391925151825487</c:v>
                </c:pt>
                <c:pt idx="361">
                  <c:v>-0.00384364486961492</c:v>
                </c:pt>
                <c:pt idx="362">
                  <c:v>-0.00377355636614557</c:v>
                </c:pt>
                <c:pt idx="363">
                  <c:v>-0.00370891510149255</c:v>
                </c:pt>
                <c:pt idx="364">
                  <c:v>-0.00364954514615836</c:v>
                </c:pt>
                <c:pt idx="365">
                  <c:v>-0.00359515442072425</c:v>
                </c:pt>
                <c:pt idx="366">
                  <c:v>-0.00354534003623589</c:v>
                </c:pt>
                <c:pt idx="367">
                  <c:v>-0.00349960752987179</c:v>
                </c:pt>
                <c:pt idx="368">
                  <c:v>-0.00345739725004384</c:v>
                </c:pt>
                <c:pt idx="369">
                  <c:v>-0.00341811074720887</c:v>
                </c:pt>
                <c:pt idx="370">
                  <c:v>-0.00338113267061937</c:v>
                </c:pt>
                <c:pt idx="371">
                  <c:v>-0.0033458473075554</c:v>
                </c:pt>
                <c:pt idx="372">
                  <c:v>-0.00331165143865027</c:v>
                </c:pt>
                <c:pt idx="373">
                  <c:v>-0.00327796535806211</c:v>
                </c:pt>
                <c:pt idx="374">
                  <c:v>-0.00324424249905876</c:v>
                </c:pt>
                <c:pt idx="375">
                  <c:v>-0.00320997692856119</c:v>
                </c:pt>
                <c:pt idx="376">
                  <c:v>-0.00317470799186764</c:v>
                </c:pt>
                <c:pt idx="377">
                  <c:v>-0.0031380227085795</c:v>
                </c:pt>
                <c:pt idx="378">
                  <c:v>-0.00309955831837463</c:v>
                </c:pt>
                <c:pt idx="379">
                  <c:v>-0.00305900759283778</c:v>
                </c:pt>
                <c:pt idx="380">
                  <c:v>-0.00301612715158086</c:v>
                </c:pt>
                <c:pt idx="381">
                  <c:v>-0.00297074597009164</c:v>
                </c:pt>
                <c:pt idx="382">
                  <c:v>-0.00292277010250905</c:v>
                </c:pt>
                <c:pt idx="383">
                  <c:v>-0.002872180876928</c:v>
                </c:pt>
                <c:pt idx="384">
                  <c:v>-0.0028190262069723</c:v>
                </c:pt>
                <c:pt idx="385">
                  <c:v>-0.0027634067136452</c:v>
                </c:pt>
                <c:pt idx="386">
                  <c:v>-0.00270545886328655</c:v>
                </c:pt>
                <c:pt idx="387">
                  <c:v>-0.00264533566445959</c:v>
                </c:pt>
                <c:pt idx="388">
                  <c:v>-0.00258318363796258</c:v>
                </c:pt>
                <c:pt idx="389">
                  <c:v>-0.00251911640589252</c:v>
                </c:pt>
                <c:pt idx="390">
                  <c:v>-0.0024531889306819</c:v>
                </c:pt>
                <c:pt idx="391">
                  <c:v>-0.00238537692645296</c:v>
                </c:pt>
                <c:pt idx="392">
                  <c:v>-0.00231556371052406</c:v>
                </c:pt>
                <c:pt idx="393">
                  <c:v>-0.00224353562640255</c:v>
                </c:pt>
                <c:pt idx="394">
                  <c:v>-0.00216898625501201</c:v>
                </c:pt>
                <c:pt idx="395">
                  <c:v>-0.00209152719635921</c:v>
                </c:pt>
                <c:pt idx="396">
                  <c:v>-0.00201070157020958</c:v>
                </c:pt>
                <c:pt idx="397">
                  <c:v>-0.00192599771093897</c:v>
                </c:pt>
                <c:pt idx="398">
                  <c:v>-0.00183686326895823</c:v>
                </c:pt>
                <c:pt idx="399">
                  <c:v>-0.0017427213920522</c:v>
                </c:pt>
                <c:pt idx="400">
                  <c:v>-0.00164298987511006</c:v>
                </c:pt>
                <c:pt idx="401">
                  <c:v>-0.00153710203595599</c:v>
                </c:pt>
                <c:pt idx="402">
                  <c:v>-0.00142452700538807</c:v>
                </c:pt>
                <c:pt idx="403">
                  <c:v>-0.00130478840860198</c:v>
                </c:pt>
                <c:pt idx="404">
                  <c:v>-0.00117748173497411</c:v>
                </c:pt>
                <c:pt idx="405">
                  <c:v>-0.00104228979382372</c:v>
                </c:pt>
                <c:pt idx="406">
                  <c:v>-0.000898994426710432</c:v>
                </c:pt>
                <c:pt idx="407">
                  <c:v>-0.000747483845603677</c:v>
                </c:pt>
                <c:pt idx="408">
                  <c:v>-0.000587757220767916</c:v>
                </c:pt>
                <c:pt idx="409">
                  <c:v>-0.000419927598570878</c:v>
                </c:pt>
                <c:pt idx="410">
                  <c:v>-0.000244220980914736</c:v>
                </c:pt>
                <c:pt idx="411">
                  <c:v>-6.09685021710727E-005</c:v>
                </c:pt>
                <c:pt idx="412">
                  <c:v>0.00012940773560971</c:v>
                </c:pt>
                <c:pt idx="413">
                  <c:v>0.00032641100693819</c:v>
                </c:pt>
                <c:pt idx="414">
                  <c:v>0.000529484766227537</c:v>
                </c:pt>
                <c:pt idx="415">
                  <c:v>0.000738024788964308</c:v>
                </c:pt>
                <c:pt idx="416">
                  <c:v>0.000951389149475696</c:v>
                </c:pt>
                <c:pt idx="417">
                  <c:v>0.00116890779701845</c:v>
                </c:pt>
                <c:pt idx="418">
                  <c:v>0.00138989525255497</c:v>
                </c:pt>
                <c:pt idx="419">
                  <c:v>0.00161366926026134</c:v>
                </c:pt>
                <c:pt idx="420">
                  <c:v>0.00183957356160601</c:v>
                </c:pt>
                <c:pt idx="421">
                  <c:v>0.00206699920059771</c:v>
                </c:pt>
                <c:pt idx="422">
                  <c:v>0.00229540063985515</c:v>
                </c:pt>
                <c:pt idx="423">
                  <c:v>0.00252430727356108</c:v>
                </c:pt>
                <c:pt idx="424">
                  <c:v>0.0027533318129315</c:v>
                </c:pt>
                <c:pt idx="425">
                  <c:v>0.00298217531466844</c:v>
                </c:pt>
                <c:pt idx="426">
                  <c:v>0.00321062865359813</c:v>
                </c:pt>
                <c:pt idx="427">
                  <c:v>0.00343857133422593</c:v>
                </c:pt>
                <c:pt idx="428">
                  <c:v>0.00366596775597497</c:v>
                </c:pt>
                <c:pt idx="429">
                  <c:v>0.00389285983558325</c:v>
                </c:pt>
                <c:pt idx="430">
                  <c:v>0.00411935572503957</c:v>
                </c:pt>
                <c:pt idx="431">
                  <c:v>0.00434561580914994</c:v>
                </c:pt>
                <c:pt idx="432">
                  <c:v>0.00457183694953725</c:v>
                </c:pt>
                <c:pt idx="433">
                  <c:v>0.00479823498921449</c:v>
                </c:pt>
                <c:pt idx="434">
                  <c:v>0.00502502595449276</c:v>
                </c:pt>
                <c:pt idx="435">
                  <c:v>0.00525240758078714</c:v>
                </c:pt>
                <c:pt idx="436">
                  <c:v>0.00548054292241669</c:v>
                </c:pt>
                <c:pt idx="437">
                  <c:v>0.00570954734987876</c:v>
                </c:pt>
                <c:pt idx="438">
                  <c:v>0.00593948017906604</c:v>
                </c:pt>
                <c:pt idx="439">
                  <c:v>0.00617034168166176</c:v>
                </c:pt>
                <c:pt idx="440">
                  <c:v>0.00640207478540438</c:v>
                </c:pt>
                <c:pt idx="441">
                  <c:v>0.00663456979387122</c:v>
                </c:pt>
                <c:pt idx="442">
                  <c:v>0.0068676709495753</c:v>
                </c:pt>
                <c:pt idx="443">
                  <c:v>0.00710118442863404</c:v>
                </c:pt>
                <c:pt idx="444">
                  <c:v>0.0073348872921774</c:v>
                </c:pt>
                <c:pt idx="445">
                  <c:v>0.00756853681767699</c:v>
                </c:pt>
                <c:pt idx="446">
                  <c:v>0.0078018799211088</c:v>
                </c:pt>
                <c:pt idx="447">
                  <c:v>0.00803466209585052</c:v>
                </c:pt>
                <c:pt idx="448">
                  <c:v>0.00826663462847114</c:v>
                </c:pt>
                <c:pt idx="449">
                  <c:v>0.00849755940961959</c:v>
                </c:pt>
                <c:pt idx="450">
                  <c:v>0.00872721202180514</c:v>
                </c:pt>
                <c:pt idx="451">
                  <c:v>0.00895538406543045</c:v>
                </c:pt>
                <c:pt idx="452">
                  <c:v>0.00918188529472854</c:v>
                </c:pt>
                <c:pt idx="453">
                  <c:v>0.0094065463544486</c:v>
                </c:pt>
                <c:pt idx="454">
                  <c:v>0.00962922282301526</c:v>
                </c:pt>
                <c:pt idx="455">
                  <c:v>0.00984979998588713</c:v>
                </c:pt>
                <c:pt idx="456">
                  <c:v>0.0100681969089032</c:v>
                </c:pt>
                <c:pt idx="457">
                  <c:v>0.0102843689881351</c:v>
                </c:pt>
                <c:pt idx="458">
                  <c:v>0.010498308618626</c:v>
                </c:pt>
                <c:pt idx="459">
                  <c:v>0.0107100434696489</c:v>
                </c:pt>
                <c:pt idx="460">
                  <c:v>0.0109196323577865</c:v>
                </c:pt>
                <c:pt idx="461">
                  <c:v>0.0111271596060346</c:v>
                </c:pt>
                <c:pt idx="462">
                  <c:v>0.0113327288584512</c:v>
                </c:pt>
                <c:pt idx="463">
                  <c:v>0.0115364565159723</c:v>
                </c:pt>
                <c:pt idx="464">
                  <c:v>0.0117384640068989</c:v>
                </c:pt>
                <c:pt idx="465">
                  <c:v>0.0119388679646888</c:v>
                </c:pt>
                <c:pt idx="466">
                  <c:v>0.0121377688697444</c:v>
                </c:pt>
                <c:pt idx="467">
                  <c:v>0.0123352407912598</c:v>
                </c:pt>
                <c:pt idx="468">
                  <c:v>0.0125313250185721</c:v>
                </c:pt>
                <c:pt idx="469">
                  <c:v>0.0127260284568978</c:v>
                </c:pt>
                <c:pt idx="470">
                  <c:v>0.0129193259386802</c:v>
                </c:pt>
                <c:pt idx="471">
                  <c:v>0.0131111650410049</c:v>
                </c:pt>
                <c:pt idx="472">
                  <c:v>0.0133014720297269</c:v>
                </c:pt>
                <c:pt idx="473">
                  <c:v>0.013490157779664</c:v>
                </c:pt>
                <c:pt idx="474">
                  <c:v>0.0136771229926037</c:v>
                </c:pt>
                <c:pt idx="475">
                  <c:v>0.0138622626296293</c:v>
                </c:pt>
                <c:pt idx="476">
                  <c:v>0.014045469840058</c:v>
                </c:pt>
                <c:pt idx="477">
                  <c:v>0.0142266397214949</c:v>
                </c:pt>
                <c:pt idx="478">
                  <c:v>0.0144056730815178</c:v>
                </c:pt>
                <c:pt idx="479">
                  <c:v>0.0145824801392605</c:v>
                </c:pt>
                <c:pt idx="480">
                  <c:v>0.0147569839939307</c:v>
                </c:pt>
                <c:pt idx="481">
                  <c:v>0.0149291236785954</c:v>
                </c:pt>
                <c:pt idx="482">
                  <c:v>0.0150988566820222</c:v>
                </c:pt>
                <c:pt idx="483">
                  <c:v>0.0152661609567973</c:v>
                </c:pt>
                <c:pt idx="484">
                  <c:v>0.0154310364022972</c:v>
                </c:pt>
                <c:pt idx="485">
                  <c:v>0.0155935055532795</c:v>
                </c:pt>
                <c:pt idx="486">
                  <c:v>0.0157536130971629</c:v>
                </c:pt>
                <c:pt idx="487">
                  <c:v>0.0159114240521979</c:v>
                </c:pt>
                <c:pt idx="488">
                  <c:v>0.0160670206674494</c:v>
                </c:pt>
                <c:pt idx="489">
                  <c:v>0.0162204982180958</c:v>
                </c:pt>
                <c:pt idx="490">
                  <c:v>0.0163719600074351</c:v>
                </c:pt>
                <c:pt idx="491">
                  <c:v>0.0165215120798027</c:v>
                </c:pt>
                <c:pt idx="492">
                  <c:v>0.0166692582913817</c:v>
                </c:pt>
                <c:pt idx="493">
                  <c:v>0.0168152963557015</c:v>
                </c:pt>
                <c:pt idx="494">
                  <c:v>0.0169597152247085</c:v>
                </c:pt>
                <c:pt idx="495">
                  <c:v>0.0171025937888198</c:v>
                </c:pt>
                <c:pt idx="496">
                  <c:v>0.0172440006038805</c:v>
                </c:pt>
                <c:pt idx="497">
                  <c:v>0.0173839943197643</c:v>
                </c:pt>
                <c:pt idx="498">
                  <c:v>0.0175226244627901</c:v>
                </c:pt>
                <c:pt idx="499">
                  <c:v>0.0176599318879826</c:v>
                </c:pt>
                <c:pt idx="500">
                  <c:v>0.0177959480001926</c:v>
                </c:pt>
                <c:pt idx="501">
                  <c:v>0.0179306925972201</c:v>
                </c:pt>
                <c:pt idx="502">
                  <c:v>0.0180641714328228</c:v>
                </c:pt>
                <c:pt idx="503">
                  <c:v>0.0181963749088833</c:v>
                </c:pt>
                <c:pt idx="504">
                  <c:v>0.0183272786753423</c:v>
                </c:pt>
                <c:pt idx="505">
                  <c:v>0.018456846151768</c:v>
                </c:pt>
                <c:pt idx="506">
                  <c:v>0.0185850320896985</c:v>
                </c:pt>
                <c:pt idx="507">
                  <c:v>0.0187117857550616</c:v>
                </c:pt>
                <c:pt idx="508">
                  <c:v>0.0188370530875006</c:v>
                </c:pt>
                <c:pt idx="509">
                  <c:v>0.0189607784025415</c:v>
                </c:pt>
                <c:pt idx="510">
                  <c:v>0.0190829062425214</c:v>
                </c:pt>
                <c:pt idx="511">
                  <c:v>0.0192033833142692</c:v>
                </c:pt>
                <c:pt idx="512">
                  <c:v>0.0193221603367699</c:v>
                </c:pt>
                <c:pt idx="513">
                  <c:v>0.0194391938874691</c:v>
                </c:pt>
                <c:pt idx="514">
                  <c:v>0.0195544482355234</c:v>
                </c:pt>
                <c:pt idx="515">
                  <c:v>0.019667896783979</c:v>
                </c:pt>
                <c:pt idx="516">
                  <c:v>0.0197795225949176</c:v>
                </c:pt>
                <c:pt idx="517">
                  <c:v>0.019889317637772</c:v>
                </c:pt>
                <c:pt idx="518">
                  <c:v>0.0199972808657864</c:v>
                </c:pt>
                <c:pt idx="519">
                  <c:v>0.0201034158336881</c:v>
                </c:pt>
                <c:pt idx="520">
                  <c:v>0.0202077287613662</c:v>
                </c:pt>
                <c:pt idx="521">
                  <c:v>0.0203102275662545</c:v>
                </c:pt>
                <c:pt idx="522">
                  <c:v>0.020410921830969</c:v>
                </c:pt>
                <c:pt idx="523">
                  <c:v>0.020509823270527</c:v>
                </c:pt>
                <c:pt idx="524">
                  <c:v>0.0206069463662747</c:v>
                </c:pt>
                <c:pt idx="525">
                  <c:v>0.0207023092475666</c:v>
                </c:pt>
                <c:pt idx="526">
                  <c:v>0.0207959348067815</c:v>
                </c:pt>
                <c:pt idx="527">
                  <c:v>0.0208878516101013</c:v>
                </c:pt>
                <c:pt idx="528">
                  <c:v>0.020978094217874</c:v>
                </c:pt>
                <c:pt idx="529">
                  <c:v>0.0210667028174741</c:v>
                </c:pt>
                <c:pt idx="530">
                  <c:v>0.0211537221583259</c:v>
                </c:pt>
                <c:pt idx="531">
                  <c:v>0.0212391999171801</c:v>
                </c:pt>
                <c:pt idx="532">
                  <c:v>0.0213231849176228</c:v>
                </c:pt>
                <c:pt idx="533">
                  <c:v>0.0214057257349451</c:v>
                </c:pt>
                <c:pt idx="534">
                  <c:v>0.0214868699433707</c:v>
                </c:pt>
                <c:pt idx="535">
                  <c:v>0.0215666639085539</c:v>
                </c:pt>
                <c:pt idx="536">
                  <c:v>0.0216451529295405</c:v>
                </c:pt>
                <c:pt idx="537">
                  <c:v>0.021722381553692</c:v>
                </c:pt>
                <c:pt idx="538">
                  <c:v>0.0217983937844593</c:v>
                </c:pt>
                <c:pt idx="539">
                  <c:v>0.0218732328064361</c:v>
                </c:pt>
                <c:pt idx="540">
                  <c:v>0.0219469400487445</c:v>
                </c:pt>
                <c:pt idx="541">
                  <c:v>0.0220195537931686</c:v>
                </c:pt>
                <c:pt idx="542">
                  <c:v>0.022091107684111</c:v>
                </c:pt>
                <c:pt idx="543">
                  <c:v>0.02216162933591</c:v>
                </c:pt>
                <c:pt idx="544">
                  <c:v>0.0222311390092335</c:v>
                </c:pt>
                <c:pt idx="545">
                  <c:v>0.0222996482537498</c:v>
                </c:pt>
                <c:pt idx="546">
                  <c:v>0.0223671586378251</c:v>
                </c:pt>
                <c:pt idx="547">
                  <c:v>0.022433661007173</c:v>
                </c:pt>
                <c:pt idx="548">
                  <c:v>0.0224991356463959</c:v>
                </c:pt>
                <c:pt idx="549">
                  <c:v>0.022563553284132</c:v>
                </c:pt>
                <c:pt idx="550">
                  <c:v>0.0226268766720274</c:v>
                </c:pt>
                <c:pt idx="551">
                  <c:v>0.0226890626404461</c:v>
                </c:pt>
                <c:pt idx="552">
                  <c:v>0.0227500646140562</c:v>
                </c:pt>
                <c:pt idx="553">
                  <c:v>0.0228098353686404</c:v>
                </c:pt>
                <c:pt idx="554">
                  <c:v>0.0228683296323484</c:v>
                </c:pt>
                <c:pt idx="555">
                  <c:v>0.0229255061294407</c:v>
                </c:pt>
                <c:pt idx="556">
                  <c:v>0.0229813288013678</c:v>
                </c:pt>
                <c:pt idx="557">
                  <c:v>0.0230357672364593</c:v>
                </c:pt>
                <c:pt idx="558">
                  <c:v>0.0230887966174368</c:v>
                </c:pt>
                <c:pt idx="559">
                  <c:v>0.0231403974630564</c:v>
                </c:pt>
                <c:pt idx="560">
                  <c:v>0.0231905552381245</c:v>
                </c:pt>
                <c:pt idx="561">
                  <c:v>0.0232392599841831</c:v>
                </c:pt>
                <c:pt idx="562">
                  <c:v>0.023286506369277</c:v>
                </c:pt>
                <c:pt idx="563">
                  <c:v>0.0233322944535084</c:v>
                </c:pt>
                <c:pt idx="564">
                  <c:v>0.0233766310077477</c:v>
                </c:pt>
                <c:pt idx="565">
                  <c:v>0.0234195307931832</c:v>
                </c:pt>
                <c:pt idx="566">
                  <c:v>0.023461017199328</c:v>
                </c:pt>
                <c:pt idx="567">
                  <c:v>0.023501122075952</c:v>
                </c:pt>
                <c:pt idx="568">
                  <c:v>0.0235398849060655</c:v>
                </c:pt>
                <c:pt idx="569">
                  <c:v>0.0235773514322735</c:v>
                </c:pt>
                <c:pt idx="570">
                  <c:v>0.0236135718605107</c:v>
                </c:pt>
                <c:pt idx="571">
                  <c:v>0.0236485988478448</c:v>
                </c:pt>
                <c:pt idx="572">
                  <c:v>0.0236824854522055</c:v>
                </c:pt>
                <c:pt idx="573">
                  <c:v>0.0237152831925278</c:v>
                </c:pt>
                <c:pt idx="574">
                  <c:v>0.0237470404004307</c:v>
                </c:pt>
                <c:pt idx="575">
                  <c:v>0.0237778009936992</c:v>
                </c:pt>
                <c:pt idx="576">
                  <c:v>0.0238076036405656</c:v>
                </c:pt>
                <c:pt idx="577">
                  <c:v>0.0238364812274933</c:v>
                </c:pt>
                <c:pt idx="578">
                  <c:v>0.0238644606552101</c:v>
                </c:pt>
                <c:pt idx="579">
                  <c:v>0.0238915630864592</c:v>
                </c:pt>
                <c:pt idx="580">
                  <c:v>0.0239178047523474</c:v>
                </c:pt>
                <c:pt idx="581">
                  <c:v>0.023943198272143</c:v>
                </c:pt>
                <c:pt idx="582">
                  <c:v>0.023967754196351</c:v>
                </c:pt>
                <c:pt idx="583">
                  <c:v>0.02399148232216</c:v>
                </c:pt>
                <c:pt idx="584">
                  <c:v>0.0240143923877443</c:v>
                </c:pt>
                <c:pt idx="585">
                  <c:v>0.0240364940195049</c:v>
                </c:pt>
                <c:pt idx="586">
                  <c:v>0.0240577961751044</c:v>
                </c:pt>
                <c:pt idx="587">
                  <c:v>0.0240783065652907</c:v>
                </c:pt>
                <c:pt idx="588">
                  <c:v>0.0240980314175676</c:v>
                </c:pt>
                <c:pt idx="589">
                  <c:v>0.0241169755316737</c:v>
                </c:pt>
                <c:pt idx="590">
                  <c:v>0.0241351423418601</c:v>
                </c:pt>
                <c:pt idx="591">
                  <c:v>0.02415253387229</c:v>
                </c:pt>
                <c:pt idx="592">
                  <c:v>0.0241691506160183</c:v>
                </c:pt>
                <c:pt idx="593">
                  <c:v>0.0241849912986625</c:v>
                </c:pt>
                <c:pt idx="594">
                  <c:v>0.0242000525226855</c:v>
                </c:pt>
                <c:pt idx="595">
                  <c:v>0.0242143283651733</c:v>
                </c:pt>
                <c:pt idx="596">
                  <c:v>0.0242278099437948</c:v>
                </c:pt>
                <c:pt idx="597">
                  <c:v>0.0242404849909197</c:v>
                </c:pt>
                <c:pt idx="598">
                  <c:v>0.0242523376050511</c:v>
                </c:pt>
                <c:pt idx="599">
                  <c:v>0.024263348342203</c:v>
                </c:pt>
              </c:numCache>
            </c:numRef>
          </c:yVal>
          <c:smooth val="0"/>
        </c:ser>
        <c:axId val="38716129"/>
        <c:axId val="23960191"/>
      </c:scatterChart>
      <c:valAx>
        <c:axId val="38716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191"/>
        <c:crossesAt val="0"/>
        <c:crossBetween val="midCat"/>
      </c:valAx>
      <c:valAx>
        <c:axId val="2396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61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6.88460211439085E-008</c:v>
                </c:pt>
                <c:pt idx="288">
                  <c:v>-3.07559656775705E-007</c:v>
                </c:pt>
                <c:pt idx="289">
                  <c:v>-6.59189665460066E-007</c:v>
                </c:pt>
                <c:pt idx="290">
                  <c:v>-9.11884249695794E-007</c:v>
                </c:pt>
                <c:pt idx="291">
                  <c:v>-7.87591715639295E-007</c:v>
                </c:pt>
                <c:pt idx="292">
                  <c:v>4.78641279598821E-008</c:v>
                </c:pt>
                <c:pt idx="293">
                  <c:v>1.96491845296923E-006</c:v>
                </c:pt>
                <c:pt idx="294">
                  <c:v>5.35256384318479E-006</c:v>
                </c:pt>
                <c:pt idx="295">
                  <c:v>1.06066902120256E-005</c:v>
                </c:pt>
                <c:pt idx="296">
                  <c:v>1.81188720866438E-005</c:v>
                </c:pt>
                <c:pt idx="297">
                  <c:v>2.82622802369951E-005</c:v>
                </c:pt>
                <c:pt idx="298">
                  <c:v>4.1376803818736E-005</c:v>
                </c:pt>
                <c:pt idx="299">
                  <c:v>5.77550253678795E-005</c:v>
                </c:pt>
                <c:pt idx="300">
                  <c:v>7.76300170798793E-005</c:v>
                </c:pt>
                <c:pt idx="301">
                  <c:v>0.000101165870783152</c:v>
                </c:pt>
                <c:pt idx="302">
                  <c:v>0.000128449971689761</c:v>
                </c:pt>
                <c:pt idx="303">
                  <c:v>0.000159485668928896</c:v>
                </c:pt>
                <c:pt idx="304">
                  <c:v>0.00019418460341665</c:v>
                </c:pt>
                <c:pt idx="305">
                  <c:v>0.000232356585952742</c:v>
                </c:pt>
                <c:pt idx="306">
                  <c:v>0.000273696788943088</c:v>
                </c:pt>
                <c:pt idx="307">
                  <c:v>0.000317779103076333</c:v>
                </c:pt>
                <c:pt idx="308">
                  <c:v>0.000364067616012041</c:v>
                </c:pt>
                <c:pt idx="309">
                  <c:v>0.000411946287324136</c:v>
                </c:pt>
                <c:pt idx="310">
                  <c:v>0.00046075685933791</c:v>
                </c:pt>
                <c:pt idx="311">
                  <c:v>0.000509836536804883</c:v>
                </c:pt>
                <c:pt idx="312">
                  <c:v>0.000558548534822766</c:v>
                </c:pt>
                <c:pt idx="313">
                  <c:v>0.000606299437196556</c:v>
                </c:pt>
                <c:pt idx="314">
                  <c:v>0.000652545325766539</c:v>
                </c:pt>
                <c:pt idx="315">
                  <c:v>0.000696797088703152</c:v>
                </c:pt>
                <c:pt idx="316">
                  <c:v>0.000738632951118185</c:v>
                </c:pt>
                <c:pt idx="317">
                  <c:v>0.000777717347128933</c:v>
                </c:pt>
                <c:pt idx="318">
                  <c:v>0.000813820538711603</c:v>
                </c:pt>
                <c:pt idx="319">
                  <c:v>0.000846833366283263</c:v>
                </c:pt>
                <c:pt idx="320">
                  <c:v>0.000876773953215228</c:v>
                </c:pt>
                <c:pt idx="321">
                  <c:v>0.000903787758864315</c:v>
                </c:pt>
                <c:pt idx="322">
                  <c:v>0.000928143150597133</c:v>
                </c:pt>
                <c:pt idx="323">
                  <c:v>0.000950220704525696</c:v>
                </c:pt>
                <c:pt idx="324">
                  <c:v>0.000970493882269482</c:v>
                </c:pt>
                <c:pt idx="325">
                  <c:v>0.000989501409818172</c:v>
                </c:pt>
                <c:pt idx="326">
                  <c:v>0.00100781246834461</c:v>
                </c:pt>
                <c:pt idx="327">
                  <c:v>0.00102598772464595</c:v>
                </c:pt>
                <c:pt idx="328">
                  <c:v>0.00104454330169331</c:v>
                </c:pt>
                <c:pt idx="329">
                  <c:v>0.00106392459695377</c:v>
                </c:pt>
                <c:pt idx="330">
                  <c:v>0.00108449056691108</c:v>
                </c:pt>
                <c:pt idx="331">
                  <c:v>0.00110650280425403</c:v>
                </c:pt>
                <c:pt idx="332">
                  <c:v>0.00113011351201433</c:v>
                </c:pt>
                <c:pt idx="333">
                  <c:v>0.00115535211194508</c:v>
                </c:pt>
                <c:pt idx="334">
                  <c:v>0.00118211638068261</c:v>
                </c:pt>
                <c:pt idx="335">
                  <c:v>0.00121017576488118</c:v>
                </c:pt>
                <c:pt idx="336">
                  <c:v>0.00123919000307837</c:v>
                </c:pt>
                <c:pt idx="337">
                  <c:v>0.00126873832879611</c:v>
                </c:pt>
                <c:pt idx="338">
                  <c:v>0.00129835138693955</c:v>
                </c:pt>
                <c:pt idx="339">
                  <c:v>0.00132754299626916</c:v>
                </c:pt>
                <c:pt idx="340">
                  <c:v>0.00135584392406993</c:v>
                </c:pt>
                <c:pt idx="341">
                  <c:v>0.00138283779730123</c:v>
                </c:pt>
                <c:pt idx="342">
                  <c:v>0.00140819450713488</c:v>
                </c:pt>
                <c:pt idx="343">
                  <c:v>0.0014316960550403</c:v>
                </c:pt>
                <c:pt idx="344">
                  <c:v>0.00145325407676645</c:v>
                </c:pt>
                <c:pt idx="345">
                  <c:v>0.00147292077059244</c:v>
                </c:pt>
                <c:pt idx="346">
                  <c:v>0.00149089177243877</c:v>
                </c:pt>
                <c:pt idx="347">
                  <c:v>0.00150749599616216</c:v>
                </c:pt>
                <c:pt idx="348">
                  <c:v>0.00152316827322344</c:v>
                </c:pt>
                <c:pt idx="349">
                  <c:v>0.00153840575608174</c:v>
                </c:pt>
                <c:pt idx="350">
                  <c:v>0.00155371591137188</c:v>
                </c:pt>
                <c:pt idx="351">
                  <c:v>0.00156956677493368</c:v>
                </c:pt>
                <c:pt idx="352">
                  <c:v>0.00158634834395373</c:v>
                </c:pt>
                <c:pt idx="353">
                  <c:v>0.00160434846949018</c:v>
                </c:pt>
                <c:pt idx="354">
                  <c:v>0.00162373808304658</c:v>
                </c:pt>
                <c:pt idx="355">
                  <c:v>0.00164455922129328</c:v>
                </c:pt>
                <c:pt idx="356">
                  <c:v>0.00166671733544439</c:v>
                </c:pt>
                <c:pt idx="357">
                  <c:v>0.00168998440840906</c:v>
                </c:pt>
                <c:pt idx="358">
                  <c:v>0.00171401642356645</c:v>
                </c:pt>
                <c:pt idx="359">
                  <c:v>0.00173838218359403</c:v>
                </c:pt>
                <c:pt idx="360">
                  <c:v>0.00176259602478315</c:v>
                </c:pt>
                <c:pt idx="361">
                  <c:v>0.00178614820559316</c:v>
                </c:pt>
                <c:pt idx="362">
                  <c:v>0.00180853258489926</c:v>
                </c:pt>
                <c:pt idx="363">
                  <c:v>0.00182927633392189</c:v>
                </c:pt>
                <c:pt idx="364">
                  <c:v>0.00184797471277915</c:v>
                </c:pt>
                <c:pt idx="365">
                  <c:v>0.00186432721633404</c:v>
                </c:pt>
                <c:pt idx="366">
                  <c:v>0.001878168032913</c:v>
                </c:pt>
                <c:pt idx="367">
                  <c:v>0.00188948642327428</c:v>
                </c:pt>
                <c:pt idx="368">
                  <c:v>0.00189843687378606</c:v>
                </c:pt>
                <c:pt idx="369">
                  <c:v>0.00190533962619533</c:v>
                </c:pt>
                <c:pt idx="370">
                  <c:v>0.00191066966289548</c:v>
                </c:pt>
                <c:pt idx="371">
                  <c:v>0.0019150324017396</c:v>
                </c:pt>
                <c:pt idx="372">
                  <c:v>0.00191912923305257</c:v>
                </c:pt>
                <c:pt idx="373">
                  <c:v>0.0019237192797282</c:v>
                </c:pt>
                <c:pt idx="374">
                  <c:v>0.00192958092834005</c:v>
                </c:pt>
                <c:pt idx="375">
                  <c:v>0.00193747211768868</c:v>
                </c:pt>
                <c:pt idx="376">
                  <c:v>0.00194808814276544</c:v>
                </c:pt>
                <c:pt idx="377">
                  <c:v>0.00196201940378132</c:v>
                </c:pt>
                <c:pt idx="378">
                  <c:v>0.00197971407187526</c:v>
                </c:pt>
                <c:pt idx="379">
                  <c:v>0.0020014498090292</c:v>
                </c:pt>
                <c:pt idx="380">
                  <c:v>0.00202731696150419</c:v>
                </c:pt>
                <c:pt idx="381">
                  <c:v>0.0020572151370114</c:v>
                </c:pt>
                <c:pt idx="382">
                  <c:v>0.00209086505489112</c:v>
                </c:pt>
                <c:pt idx="383">
                  <c:v>0.00212783674352322</c:v>
                </c:pt>
                <c:pt idx="384">
                  <c:v>0.00216759259982134</c:v>
                </c:pt>
                <c:pt idx="385">
                  <c:v>0.00220954007268019</c:v>
                </c:pt>
                <c:pt idx="386">
                  <c:v>0.00225308656394629</c:v>
                </c:pt>
                <c:pt idx="387">
                  <c:v>0.0022976901616739</c:v>
                </c:pt>
                <c:pt idx="388">
                  <c:v>0.00234290263761352</c:v>
                </c:pt>
                <c:pt idx="389">
                  <c:v>0.00238840379407489</c:v>
                </c:pt>
                <c:pt idx="390">
                  <c:v>0.00243402748596731</c:v>
                </c:pt>
                <c:pt idx="391">
                  <c:v>0.0024797786770184</c:v>
                </c:pt>
                <c:pt idx="392">
                  <c:v>0.00252583897352004</c:v>
                </c:pt>
                <c:pt idx="393">
                  <c:v>0.00257255856466186</c:v>
                </c:pt>
                <c:pt idx="394">
                  <c:v>0.00262043584274711</c:v>
                </c:pt>
                <c:pt idx="395">
                  <c:v>0.00267008802359253</c:v>
                </c:pt>
                <c:pt idx="396">
                  <c:v>0.00272221447553552</c:v>
                </c:pt>
                <c:pt idx="397">
                  <c:v>0.00277755296726993</c:v>
                </c:pt>
                <c:pt idx="398">
                  <c:v>0.00283683191386</c:v>
                </c:pt>
                <c:pt idx="399">
                  <c:v>0.00290072588920899</c:v>
                </c:pt>
                <c:pt idx="400">
                  <c:v>0.00296982056449767</c:v>
                </c:pt>
                <c:pt idx="401">
                  <c:v>0.00304458763853142</c:v>
                </c:pt>
                <c:pt idx="402">
                  <c:v>0.00312536774943077</c:v>
                </c:pt>
                <c:pt idx="403">
                  <c:v>0.00321236168476489</c:v>
                </c:pt>
                <c:pt idx="404">
                  <c:v>0.00330563135134419</c:v>
                </c:pt>
                <c:pt idx="405">
                  <c:v>0.00340510939835759</c:v>
                </c:pt>
                <c:pt idx="406">
                  <c:v>0.00351061487356571</c:v>
                </c:pt>
                <c:pt idx="407">
                  <c:v>0.00362187398164664</c:v>
                </c:pt>
                <c:pt idx="408">
                  <c:v>0.00373854567654699</c:v>
                </c:pt>
                <c:pt idx="409">
                  <c:v>0.00386024929893639</c:v>
                </c:pt>
                <c:pt idx="410">
                  <c:v>0.00398658972880688</c:v>
                </c:pt>
                <c:pt idx="411">
                  <c:v>0.00411717771793665</c:v>
                </c:pt>
                <c:pt idx="412">
                  <c:v>0.00425164633176213</c:v>
                </c:pt>
                <c:pt idx="413">
                  <c:v>0.00438966432848938</c:v>
                </c:pt>
                <c:pt idx="414">
                  <c:v>0.00453094462125466</c:v>
                </c:pt>
                <c:pt idx="415">
                  <c:v>0.00467524527783162</c:v>
                </c:pt>
                <c:pt idx="416">
                  <c:v>0.00482236309351262</c:v>
                </c:pt>
                <c:pt idx="417">
                  <c:v>0.00497212238410374</c:v>
                </c:pt>
                <c:pt idx="418">
                  <c:v>0.00512436180153342</c:v>
                </c:pt>
                <c:pt idx="419">
                  <c:v>0.00527892122533605</c:v>
                </c:pt>
                <c:pt idx="420">
                  <c:v>0.00543563104679855</c:v>
                </c:pt>
                <c:pt idx="421">
                  <c:v>0.00559430593737718</c:v>
                </c:pt>
                <c:pt idx="422">
                  <c:v>0.00575474316529463</c:v>
                </c:pt>
                <c:pt idx="423">
                  <c:v>0.00591672367628988</c:v>
                </c:pt>
                <c:pt idx="424">
                  <c:v>0.00608001418033132</c:v>
                </c:pt>
                <c:pt idx="425">
                  <c:v>0.0062443681978285</c:v>
                </c:pt>
                <c:pt idx="426">
                  <c:v>0.00640951997463314</c:v>
                </c:pt>
                <c:pt idx="427">
                  <c:v>0.00657515792995775</c:v>
                </c:pt>
                <c:pt idx="428">
                  <c:v>0.00674086035037603</c:v>
                </c:pt>
                <c:pt idx="429">
                  <c:v>0.00690598443179957</c:v>
                </c:pt>
                <c:pt idx="430">
                  <c:v>0.00706952024303223</c:v>
                </c:pt>
                <c:pt idx="431">
                  <c:v>0.00722993585213724</c:v>
                </c:pt>
                <c:pt idx="432">
                  <c:v>0.00738503134411067</c:v>
                </c:pt>
                <c:pt idx="433">
                  <c:v>0.00753180099394919</c:v>
                </c:pt>
                <c:pt idx="434">
                  <c:v>0.00766630846963919</c:v>
                </c:pt>
                <c:pt idx="435">
                  <c:v>0.00778361175808764</c:v>
                </c:pt>
                <c:pt idx="436">
                  <c:v>0.00787779009222967</c:v>
                </c:pt>
                <c:pt idx="437">
                  <c:v>0.00794209661312077</c:v>
                </c:pt>
                <c:pt idx="438">
                  <c:v>0.00796921240444465</c:v>
                </c:pt>
                <c:pt idx="439">
                  <c:v>0.00795155399451546</c:v>
                </c:pt>
                <c:pt idx="440">
                  <c:v>0.00788160051547912</c:v>
                </c:pt>
                <c:pt idx="441">
                  <c:v>0.00775222600219741</c:v>
                </c:pt>
                <c:pt idx="442">
                  <c:v>0.00755701720652195</c:v>
                </c:pt>
                <c:pt idx="443">
                  <c:v>0.00729054555039137</c:v>
                </c:pt>
                <c:pt idx="444">
                  <c:v>0.0069485696386846</c:v>
                </c:pt>
                <c:pt idx="445">
                  <c:v>0.00652816646676179</c:v>
                </c:pt>
                <c:pt idx="446">
                  <c:v>0.00602780692476581</c:v>
                </c:pt>
                <c:pt idx="447">
                  <c:v>0.00544739383192778</c:v>
                </c:pt>
                <c:pt idx="448">
                  <c:v>0.00478826957497419</c:v>
                </c:pt>
                <c:pt idx="449">
                  <c:v>0.00405318800617319</c:v>
                </c:pt>
                <c:pt idx="450">
                  <c:v>0.00324624474201305</c:v>
                </c:pt>
                <c:pt idx="451">
                  <c:v>0.00237276899217817</c:v>
                </c:pt>
                <c:pt idx="452">
                  <c:v>0.00143918473508406</c:v>
                </c:pt>
                <c:pt idx="453">
                  <c:v>0.000452846569754753</c:v>
                </c:pt>
                <c:pt idx="454">
                  <c:v>-0.000578145859385631</c:v>
                </c:pt>
                <c:pt idx="455">
                  <c:v>-0.00164514758591912</c:v>
                </c:pt>
                <c:pt idx="456">
                  <c:v>-0.00273917283451969</c:v>
                </c:pt>
                <c:pt idx="457">
                  <c:v>-0.00385110304253198</c:v>
                </c:pt>
                <c:pt idx="458">
                  <c:v>-0.00497191046350153</c:v>
                </c:pt>
                <c:pt idx="459">
                  <c:v>-0.00609291126832994</c:v>
                </c:pt>
                <c:pt idx="460">
                  <c:v>-0.00720604621209206</c:v>
                </c:pt>
                <c:pt idx="461">
                  <c:v>-0.00830416626349086</c:v>
                </c:pt>
                <c:pt idx="462">
                  <c:v>-0.00938129110759182</c:v>
                </c:pt>
                <c:pt idx="463">
                  <c:v>-0.0104328117943799</c:v>
                </c:pt>
                <c:pt idx="464">
                  <c:v>-0.0114556182316648</c:v>
                </c:pt>
                <c:pt idx="465">
                  <c:v>-0.0124481439472861</c:v>
                </c:pt>
                <c:pt idx="466">
                  <c:v>-0.0134103310737857</c:v>
                </c:pt>
                <c:pt idx="467">
                  <c:v>-0.0143435251501234</c:v>
                </c:pt>
                <c:pt idx="468">
                  <c:v>-0.0152503127477912</c:v>
                </c:pt>
                <c:pt idx="469">
                  <c:v>-0.0161343166675518</c:v>
                </c:pt>
                <c:pt idx="470">
                  <c:v>-0.0169999654317826</c:v>
                </c:pt>
                <c:pt idx="471">
                  <c:v>-0.0178522555656511</c:v>
                </c:pt>
                <c:pt idx="472">
                  <c:v>-0.0186965234029817</c:v>
                </c:pt>
                <c:pt idx="473">
                  <c:v>-0.0195382368503753</c:v>
                </c:pt>
                <c:pt idx="474">
                  <c:v>-0.0203828096450227</c:v>
                </c:pt>
                <c:pt idx="475">
                  <c:v>-0.0212354356703044</c:v>
                </c:pt>
                <c:pt idx="476">
                  <c:v>-0.0221009409898231</c:v>
                </c:pt>
                <c:pt idx="477">
                  <c:v>-0.0229836551521854</c:v>
                </c:pt>
                <c:pt idx="478">
                  <c:v>-0.0238873081974616</c:v>
                </c:pt>
                <c:pt idx="479">
                  <c:v>-0.0248149608041128</c:v>
                </c:pt>
                <c:pt idx="480">
                  <c:v>-0.025768969921732</c:v>
                </c:pt>
                <c:pt idx="481">
                  <c:v>-0.0267509859198645</c:v>
                </c:pt>
                <c:pt idx="482">
                  <c:v>-0.0277619741100057</c:v>
                </c:pt>
                <c:pt idx="483">
                  <c:v>-0.0288022530268391</c:v>
                </c:pt>
                <c:pt idx="484">
                  <c:v>-0.0298715434906003</c:v>
                </c:pt>
                <c:pt idx="485">
                  <c:v>-0.0309690261519963</c:v>
                </c:pt>
                <c:pt idx="486">
                  <c:v>-0.0320934085816691</c:v>
                </c:pt>
                <c:pt idx="487">
                  <c:v>-0.0332430025756551</c:v>
                </c:pt>
                <c:pt idx="488">
                  <c:v>-0.0344158088558564</c:v>
                </c:pt>
                <c:pt idx="489">
                  <c:v>-0.035609603706287</c:v>
                </c:pt>
                <c:pt idx="490">
                  <c:v>-0.0368220214010862</c:v>
                </c:pt>
                <c:pt idx="491">
                  <c:v>-0.038050626521774</c:v>
                </c:pt>
                <c:pt idx="492">
                  <c:v>-0.0392929720545139</c:v>
                </c:pt>
                <c:pt idx="493">
                  <c:v>-0.0405466425355441</c:v>
                </c:pt>
                <c:pt idx="494">
                  <c:v>-0.0418092839439588</c:v>
                </c:pt>
                <c:pt idx="495">
                  <c:v>-0.0430786222969192</c:v>
                </c:pt>
                <c:pt idx="496">
                  <c:v>-0.0443524728110128</c:v>
                </c:pt>
                <c:pt idx="497">
                  <c:v>-0.0456287420419963</c:v>
                </c:pt>
                <c:pt idx="498">
                  <c:v>-0.0469054259316149</c:v>
                </c:pt>
                <c:pt idx="499">
                  <c:v>-0.0481806074986991</c:v>
                </c:pt>
                <c:pt idx="500">
                  <c:v>-0.0494524595965209</c:v>
                </c:pt>
                <c:pt idx="501">
                  <c:v>-0.0507192589628189</c:v>
                </c:pt>
                <c:pt idx="502">
                  <c:v>-0.0519794147522583</c:v>
                </c:pt>
                <c:pt idx="503">
                  <c:v>-0.0532315087004156</c:v>
                </c:pt>
                <c:pt idx="504">
                  <c:v>-0.0544743398337706</c:v>
                </c:pt>
                <c:pt idx="505">
                  <c:v>-0.0557069667682688</c:v>
                </c:pt>
                <c:pt idx="506">
                  <c:v>-0.0569287430357694</c:v>
                </c:pt>
                <c:pt idx="507">
                  <c:v>-0.0581393416057054</c:v>
                </c:pt>
                <c:pt idx="508">
                  <c:v>-0.0593387623888756</c:v>
                </c:pt>
                <c:pt idx="509">
                  <c:v>-0.0605273148429123</c:v>
                </c:pt>
                <c:pt idx="510">
                  <c:v>-0.0617055715114439</c:v>
                </c:pt>
                <c:pt idx="511">
                  <c:v>-0.0628742962967058</c:v>
                </c:pt>
                <c:pt idx="512">
                  <c:v>-0.0640343579562807</c:v>
                </c:pt>
                <c:pt idx="513">
                  <c:v>-0.0651866414135881</c:v>
                </c:pt>
                <c:pt idx="514">
                  <c:v>-0.0663319679621294</c:v>
                </c:pt>
                <c:pt idx="515">
                  <c:v>-0.0674710320978911</c:v>
                </c:pt>
                <c:pt idx="516">
                  <c:v>-0.0686043581125648</c:v>
                </c:pt>
                <c:pt idx="517">
                  <c:v>-0.0697322750494576</c:v>
                </c:pt>
                <c:pt idx="518">
                  <c:v>-0.0708549061241614</c:v>
                </c:pt>
                <c:pt idx="519">
                  <c:v>-0.0719721683674735</c:v>
                </c:pt>
                <c:pt idx="520">
                  <c:v>-0.0730837792638262</c:v>
                </c:pt>
                <c:pt idx="521">
                  <c:v>-0.074189269228866</c:v>
                </c:pt>
                <c:pt idx="522">
                  <c:v>-0.075288000919911</c:v>
                </c:pt>
                <c:pt idx="523">
                  <c:v>-0.076379196967772</c:v>
                </c:pt>
                <c:pt idx="524">
                  <c:v>-0.0774619759901587</c:v>
                </c:pt>
                <c:pt idx="525">
                  <c:v>-0.0785353937341606</c:v>
                </c:pt>
                <c:pt idx="526">
                  <c:v>-0.0795984840525653</c:v>
                </c:pt>
                <c:pt idx="527">
                  <c:v>-0.0806502945930902</c:v>
                </c:pt>
                <c:pt idx="528">
                  <c:v>-0.0816899144562357</c:v>
                </c:pt>
                <c:pt idx="529">
                  <c:v>-0.0827164938750556</c:v>
                </c:pt>
                <c:pt idx="530">
                  <c:v>-0.0837292568491125</c:v>
                </c:pt>
                <c:pt idx="531">
                  <c:v>-0.0847275069403868</c:v>
                </c:pt>
                <c:pt idx="532">
                  <c:v>-0.0857106267704324</c:v>
                </c:pt>
                <c:pt idx="533">
                  <c:v>-0.0866780733294198</c:v>
                </c:pt>
                <c:pt idx="534">
                  <c:v>-0.0876293718563281</c:v>
                </c:pt>
                <c:pt idx="535">
                  <c:v>-0.0885641104093553</c:v>
                </c:pt>
                <c:pt idx="536">
                  <c:v>-0.0894819360906374</c:v>
                </c:pt>
                <c:pt idx="537">
                  <c:v>-0.0903825526043607</c:v>
                </c:pt>
                <c:pt idx="538">
                  <c:v>-0.0912657185535075</c:v>
                </c:pt>
                <c:pt idx="539">
                  <c:v>-0.0921312470360007</c:v>
                </c:pt>
                <c:pt idx="540">
                  <c:v>-0.0929790079941264</c:v>
                </c:pt>
                <c:pt idx="541">
                  <c:v>-0.0938089343142181</c:v>
                </c:pt>
                <c:pt idx="542">
                  <c:v>-0.0946210316349972</c:v>
                </c:pt>
                <c:pt idx="543">
                  <c:v>-0.0954153905991557</c:v>
                </c:pt>
                <c:pt idx="544">
                  <c:v>-0.0961921985460744</c:v>
                </c:pt>
                <c:pt idx="545">
                  <c:v>-0.096951746418127</c:v>
                </c:pt>
                <c:pt idx="546">
                  <c:v>-0.0976944274705247</c:v>
                </c:pt>
                <c:pt idx="547">
                  <c:v>-0.098420726739847</c:v>
                </c:pt>
                <c:pt idx="548">
                  <c:v>-0.0991312025557074</c:v>
                </c:pt>
                <c:pt idx="549">
                  <c:v>-0.0998264630100951</c:v>
                </c:pt>
                <c:pt idx="550">
                  <c:v>-0.100507141074828</c:v>
                </c:pt>
                <c:pt idx="551">
                  <c:v>-0.101173871630305</c:v>
                </c:pt>
                <c:pt idx="552">
                  <c:v>-0.10182727231605</c:v>
                </c:pt>
                <c:pt idx="553">
                  <c:v>-0.102467928920727</c:v>
                </c:pt>
                <c:pt idx="554">
                  <c:v>-0.103096385564016</c:v>
                </c:pt>
                <c:pt idx="555">
                  <c:v>-0.103713139754637</c:v>
                </c:pt>
                <c:pt idx="556">
                  <c:v>-0.104318641892947</c:v>
                </c:pt>
                <c:pt idx="557">
                  <c:v>-0.104913297997016</c:v>
                </c:pt>
                <c:pt idx="558">
                  <c:v>-0.105497474190982</c:v>
                </c:pt>
                <c:pt idx="559">
                  <c:v>-0.106071502203983</c:v>
                </c:pt>
                <c:pt idx="560">
                  <c:v>-0.106635686147555</c:v>
                </c:pt>
                <c:pt idx="561">
                  <c:v>-0.107190311219015</c:v>
                </c:pt>
                <c:pt idx="562">
                  <c:v>-0.107735654539156</c:v>
                </c:pt>
                <c:pt idx="563">
                  <c:v>-0.108271997670885</c:v>
                </c:pt>
                <c:pt idx="564">
                  <c:v>-0.108799639861547</c:v>
                </c:pt>
                <c:pt idx="565">
                  <c:v>-0.10931891071114</c:v>
                </c:pt>
                <c:pt idx="566">
                  <c:v>-0.109830180883008</c:v>
                </c:pt>
                <c:pt idx="567">
                  <c:v>-0.110333869675886</c:v>
                </c:pt>
                <c:pt idx="568">
                  <c:v>-0.110830448578086</c:v>
                </c:pt>
                <c:pt idx="569">
                  <c:v>-0.11132044026235</c:v>
                </c:pt>
                <c:pt idx="570">
                  <c:v>-0.111804413009407</c:v>
                </c:pt>
                <c:pt idx="571">
                  <c:v>-0.112282971220541</c:v>
                </c:pt>
                <c:pt idx="572">
                  <c:v>-0.112756743178789</c:v>
                </c:pt>
                <c:pt idx="573">
                  <c:v>-0.113226367264886</c:v>
                </c:pt>
                <c:pt idx="574">
                  <c:v>-0.113692477457701</c:v>
                </c:pt>
                <c:pt idx="575">
                  <c:v>-0.114155688680194</c:v>
                </c:pt>
                <c:pt idx="576">
                  <c:v>-0.114616582696095</c:v>
                </c:pt>
                <c:pt idx="577">
                  <c:v>-0.115075695416382</c:v>
                </c:pt>
                <c:pt idx="578">
                  <c:v>-0.115533506450225</c:v>
                </c:pt>
                <c:pt idx="579">
                  <c:v>-0.115990431526675</c:v>
                </c:pt>
                <c:pt idx="580">
                  <c:v>-0.11644681789318</c:v>
                </c:pt>
                <c:pt idx="581">
                  <c:v>-0.116902942443177</c:v>
                </c:pt>
                <c:pt idx="582">
                  <c:v>-0.117359012385915</c:v>
                </c:pt>
                <c:pt idx="583">
                  <c:v>-0.117815168203697</c:v>
                </c:pt>
                <c:pt idx="584">
                  <c:v>-0.118271488430136</c:v>
                </c:pt>
                <c:pt idx="585">
                  <c:v>-0.118727995629904</c:v>
                </c:pt>
                <c:pt idx="586">
                  <c:v>-0.119184662674375</c:v>
                </c:pt>
                <c:pt idx="587">
                  <c:v>-0.119641418373274</c:v>
                </c:pt>
                <c:pt idx="588">
                  <c:v>-0.120098152161552</c:v>
                </c:pt>
                <c:pt idx="589">
                  <c:v>-0.120554718221687</c:v>
                </c:pt>
                <c:pt idx="590">
                  <c:v>-0.121010939574979</c:v>
                </c:pt>
                <c:pt idx="591">
                  <c:v>-0.121466612632176</c:v>
                </c:pt>
                <c:pt idx="592">
                  <c:v>-0.121921512668748</c:v>
                </c:pt>
                <c:pt idx="593">
                  <c:v>-0.12237540030341</c:v>
                </c:pt>
                <c:pt idx="594">
                  <c:v>-0.122828028311415</c:v>
                </c:pt>
                <c:pt idx="595">
                  <c:v>-0.123279147869461</c:v>
                </c:pt>
                <c:pt idx="596">
                  <c:v>-0.1237285140685</c:v>
                </c:pt>
                <c:pt idx="597">
                  <c:v>-0.124175891285123</c:v>
                </c:pt>
                <c:pt idx="598">
                  <c:v>-0.124621058782755</c:v>
                </c:pt>
                <c:pt idx="599">
                  <c:v>-0.1250638161825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7.90285704568782E-008</c:v>
                </c:pt>
                <c:pt idx="302">
                  <c:v>-3.96863785248692E-007</c:v>
                </c:pt>
                <c:pt idx="303">
                  <c:v>-1.0329062496452E-006</c:v>
                </c:pt>
                <c:pt idx="304">
                  <c:v>-1.96972607827659E-006</c:v>
                </c:pt>
                <c:pt idx="305">
                  <c:v>-3.1501267260513E-006</c:v>
                </c:pt>
                <c:pt idx="306">
                  <c:v>-4.46183771368975E-006</c:v>
                </c:pt>
                <c:pt idx="307">
                  <c:v>-5.73737021947224E-006</c:v>
                </c:pt>
                <c:pt idx="308">
                  <c:v>-6.76555043039195E-006</c:v>
                </c:pt>
                <c:pt idx="309">
                  <c:v>-7.29855992024896E-006</c:v>
                </c:pt>
                <c:pt idx="310">
                  <c:v>-7.05192504339512E-006</c:v>
                </c:pt>
                <c:pt idx="311">
                  <c:v>-5.71134056447531E-006</c:v>
                </c:pt>
                <c:pt idx="312">
                  <c:v>-2.95189064122283E-006</c:v>
                </c:pt>
                <c:pt idx="313">
                  <c:v>1.54112402490521E-006</c:v>
                </c:pt>
                <c:pt idx="314">
                  <c:v>8.05939586031354E-006</c:v>
                </c:pt>
                <c:pt idx="315">
                  <c:v>1.68647960359967E-005</c:v>
                </c:pt>
                <c:pt idx="316">
                  <c:v>2.81828766402187E-005</c:v>
                </c:pt>
                <c:pt idx="317">
                  <c:v>4.21958305723671E-005</c:v>
                </c:pt>
                <c:pt idx="318">
                  <c:v>5.90380428986256E-005</c:v>
                </c:pt>
                <c:pt idx="319">
                  <c:v>7.87952551333932E-005</c:v>
                </c:pt>
                <c:pt idx="320">
                  <c:v>0.000101501412461828</c:v>
                </c:pt>
                <c:pt idx="321">
                  <c:v>0.000127127473596237</c:v>
                </c:pt>
                <c:pt idx="322">
                  <c:v>0.000155570335397637</c:v>
                </c:pt>
                <c:pt idx="323">
                  <c:v>0.000186657332375689</c:v>
                </c:pt>
                <c:pt idx="324">
                  <c:v>0.000220165513422355</c:v>
                </c:pt>
                <c:pt idx="325">
                  <c:v>0.000255838092930223</c:v>
                </c:pt>
                <c:pt idx="326">
                  <c:v>0.000293387741179396</c:v>
                </c:pt>
                <c:pt idx="327">
                  <c:v>0.000332492121279446</c:v>
                </c:pt>
                <c:pt idx="328">
                  <c:v>0.000372790177795853</c:v>
                </c:pt>
                <c:pt idx="329">
                  <c:v>0.000413882653465002</c:v>
                </c:pt>
                <c:pt idx="330">
                  <c:v>0.000455335740193768</c:v>
                </c:pt>
                <c:pt idx="331">
                  <c:v>0.000496684895679729</c:v>
                </c:pt>
                <c:pt idx="332">
                  <c:v>0.000537440300465721</c:v>
                </c:pt>
                <c:pt idx="333">
                  <c:v>0.000577100288994848</c:v>
                </c:pt>
                <c:pt idx="334">
                  <c:v>0.000615173468276767</c:v>
                </c:pt>
                <c:pt idx="335">
                  <c:v>0.00065120215798449</c:v>
                </c:pt>
                <c:pt idx="336">
                  <c:v>0.00068478228398263</c:v>
                </c:pt>
                <c:pt idx="337">
                  <c:v>0.000715581145709234</c:v>
                </c:pt>
                <c:pt idx="338">
                  <c:v>0.000743354027203872</c:v>
                </c:pt>
                <c:pt idx="339">
                  <c:v>0.000767957618916137</c:v>
                </c:pt>
                <c:pt idx="340">
                  <c:v>0.000789359052603749</c:v>
                </c:pt>
                <c:pt idx="341">
                  <c:v>0.000807640638249479</c:v>
                </c:pt>
                <c:pt idx="342">
                  <c:v>0.000822999198586614</c:v>
                </c:pt>
                <c:pt idx="343">
                  <c:v>0.000835738884856494</c:v>
                </c:pt>
                <c:pt idx="344">
                  <c:v>0.000846257737322876</c:v>
                </c:pt>
                <c:pt idx="345">
                  <c:v>0.000855029347327904</c:v>
                </c:pt>
                <c:pt idx="346">
                  <c:v>0.000862582838664505</c:v>
                </c:pt>
                <c:pt idx="347">
                  <c:v>0.000869483341187815</c:v>
                </c:pt>
                <c:pt idx="348">
                  <c:v>0.000876310509068208</c:v>
                </c:pt>
                <c:pt idx="349">
                  <c:v>0.000883633327126807</c:v>
                </c:pt>
                <c:pt idx="350">
                  <c:v>0.000891984910100164</c:v>
                </c:pt>
                <c:pt idx="351">
                  <c:v>0.000901840259146554</c:v>
                </c:pt>
                <c:pt idx="352">
                  <c:v>0.00091359443961101</c:v>
                </c:pt>
                <c:pt idx="353">
                  <c:v>0.000927538911670124</c:v>
                </c:pt>
                <c:pt idx="354">
                  <c:v>0.000943839240605984</c:v>
                </c:pt>
                <c:pt idx="355">
                  <c:v>0.000962519653010125</c:v>
                </c:pt>
                <c:pt idx="356">
                  <c:v>0.000983456807376078</c:v>
                </c:pt>
                <c:pt idx="357">
                  <c:v>0.00100638129066922</c:v>
                </c:pt>
                <c:pt idx="358">
                  <c:v>0.00103088438158249</c:v>
                </c:pt>
                <c:pt idx="359">
                  <c:v>0.00105642988412609</c:v>
                </c:pt>
                <c:pt idx="360">
                  <c:v>0.00108237446906605</c:v>
                </c:pt>
                <c:pt idx="361">
                  <c:v>0.00110800074558903</c:v>
                </c:pt>
                <c:pt idx="362">
                  <c:v>0.00113256159001179</c:v>
                </c:pt>
                <c:pt idx="363">
                  <c:v>0.00115532687096038</c:v>
                </c:pt>
                <c:pt idx="364">
                  <c:v>0.00117562429949972</c:v>
                </c:pt>
                <c:pt idx="365">
                  <c:v>0.00119287245075867</c:v>
                </c:pt>
                <c:pt idx="366">
                  <c:v>0.00120660640523285</c:v>
                </c:pt>
                <c:pt idx="367">
                  <c:v>0.00121649522082312</c:v>
                </c:pt>
                <c:pt idx="368">
                  <c:v>0.00122234909804111</c:v>
                </c:pt>
                <c:pt idx="369">
                  <c:v>0.00122411447475199</c:v>
                </c:pt>
                <c:pt idx="370">
                  <c:v>0.00122186027665979</c:v>
                </c:pt>
                <c:pt idx="371">
                  <c:v>0.00121576235711456</c:v>
                </c:pt>
                <c:pt idx="372">
                  <c:v>0.00120608908729026</c:v>
                </c:pt>
                <c:pt idx="373">
                  <c:v>0.00119318582155571</c:v>
                </c:pt>
                <c:pt idx="374">
                  <c:v>0.00117745618069685</c:v>
                </c:pt>
                <c:pt idx="375">
                  <c:v>0.00115934055820375</c:v>
                </c:pt>
                <c:pt idx="376">
                  <c:v>0.00113929300461638</c:v>
                </c:pt>
                <c:pt idx="377">
                  <c:v>0.00111775686794688</c:v>
                </c:pt>
                <c:pt idx="378">
                  <c:v>0.0010951390158552</c:v>
                </c:pt>
                <c:pt idx="379">
                  <c:v>0.00107178251039917</c:v>
                </c:pt>
                <c:pt idx="380">
                  <c:v>0.00104793956670588</c:v>
                </c:pt>
                <c:pt idx="381">
                  <c:v>0.00102375082018954</c:v>
                </c:pt>
                <c:pt idx="382">
                  <c:v>0.000999236848889725</c:v>
                </c:pt>
                <c:pt idx="383">
                  <c:v>0.000974302122805932</c:v>
                </c:pt>
                <c:pt idx="384">
                  <c:v>0.000948748063461641</c:v>
                </c:pt>
                <c:pt idx="385">
                  <c:v>0.000922292040252093</c:v>
                </c:pt>
                <c:pt idx="386">
                  <c:v>0.00089459010209766</c:v>
                </c:pt>
                <c:pt idx="387">
                  <c:v>0.000865263142804577</c:v>
                </c:pt>
                <c:pt idx="388">
                  <c:v>0.000833926207780931</c:v>
                </c:pt>
                <c:pt idx="389">
                  <c:v>0.00080021761718291</c:v>
                </c:pt>
                <c:pt idx="390">
                  <c:v>0.000763822833253379</c:v>
                </c:pt>
                <c:pt idx="391">
                  <c:v>0.000724490024322193</c:v>
                </c:pt>
                <c:pt idx="392">
                  <c:v>0.000682037975169164</c:v>
                </c:pt>
                <c:pt idx="393">
                  <c:v>0.000636358945545955</c:v>
                </c:pt>
                <c:pt idx="394">
                  <c:v>0.000587418254900323</c:v>
                </c:pt>
                <c:pt idx="395">
                  <c:v>0.000535250869609486</c:v>
                </c:pt>
                <c:pt idx="396">
                  <c:v>0.000479955400111345</c:v>
                </c:pt>
                <c:pt idx="397">
                  <c:v>0.000421687745581745</c:v>
                </c:pt>
                <c:pt idx="398">
                  <c:v>0.000360657403229398</c:v>
                </c:pt>
                <c:pt idx="399">
                  <c:v>0.000297126859932058</c:v>
                </c:pt>
                <c:pt idx="400">
                  <c:v>0.00023141105648455</c:v>
                </c:pt>
                <c:pt idx="401">
                  <c:v>0.00016387351250814</c:v>
                </c:pt>
                <c:pt idx="402">
                  <c:v>9.49180168570902E-005</c:v>
                </c:pt>
                <c:pt idx="403">
                  <c:v>2.4977190267856E-005</c:v>
                </c:pt>
                <c:pt idx="404">
                  <c:v>-4.55001717113433E-005</c:v>
                </c:pt>
                <c:pt idx="405">
                  <c:v>-0.000116062086488426</c:v>
                </c:pt>
                <c:pt idx="406">
                  <c:v>-0.000186266764354995</c:v>
                </c:pt>
                <c:pt idx="407">
                  <c:v>-0.000255696646817362</c:v>
                </c:pt>
                <c:pt idx="408">
                  <c:v>-0.000323973073416442</c:v>
                </c:pt>
                <c:pt idx="409">
                  <c:v>-0.000390770740773684</c:v>
                </c:pt>
                <c:pt idx="410">
                  <c:v>-0.000455830502709966</c:v>
                </c:pt>
                <c:pt idx="411">
                  <c:v>-0.000518968781529627</c:v>
                </c:pt>
                <c:pt idx="412">
                  <c:v>-0.000580080580469103</c:v>
                </c:pt>
                <c:pt idx="413">
                  <c:v>-0.000639133527332513</c:v>
                </c:pt>
                <c:pt idx="414">
                  <c:v>-0.000696155761059987</c:v>
                </c:pt>
                <c:pt idx="415">
                  <c:v>-0.000751224014375552</c:v>
                </c:pt>
                <c:pt idx="416">
                  <c:v>-0.000804454305846054</c:v>
                </c:pt>
                <c:pt idx="417">
                  <c:v>-0.000855992507928359</c:v>
                </c:pt>
                <c:pt idx="418">
                  <c:v>-0.000906001409241248</c:v>
                </c:pt>
                <c:pt idx="419">
                  <c:v>-0.000954644069542853</c:v>
                </c:pt>
                <c:pt idx="420">
                  <c:v>-0.00100206730606268</c:v>
                </c:pt>
                <c:pt idx="421">
                  <c:v>-0.0010483895564097</c:v>
                </c:pt>
                <c:pt idx="422">
                  <c:v>-0.00109369339381943</c:v>
                </c:pt>
                <c:pt idx="423">
                  <c:v>-0.00113801988245018</c:v>
                </c:pt>
                <c:pt idx="424">
                  <c:v>-0.00118136309041354</c:v>
                </c:pt>
                <c:pt idx="425">
                  <c:v>-0.00122366576758923</c:v>
                </c:pt>
                <c:pt idx="426">
                  <c:v>-0.00126481763257884</c:v>
                </c:pt>
                <c:pt idx="427">
                  <c:v>-0.00130465681216508</c:v>
                </c:pt>
                <c:pt idx="428">
                  <c:v>-0.0013429757596024</c:v>
                </c:pt>
                <c:pt idx="429">
                  <c:v>-0.00137953291551518</c:v>
                </c:pt>
                <c:pt idx="430">
                  <c:v>-0.00141406836409087</c:v>
                </c:pt>
                <c:pt idx="431">
                  <c:v>-0.00144632040467442</c:v>
                </c:pt>
                <c:pt idx="432">
                  <c:v>-0.00147604197025203</c:v>
                </c:pt>
                <c:pt idx="433">
                  <c:v>-0.00150301734617352</c:v>
                </c:pt>
                <c:pt idx="434">
                  <c:v>-0.00152707893592289</c:v>
                </c:pt>
                <c:pt idx="435">
                  <c:v>-0.00154812278704481</c:v>
                </c:pt>
                <c:pt idx="436">
                  <c:v>-0.00156612142253833</c:v>
                </c:pt>
                <c:pt idx="437">
                  <c:v>-0.00158113221762316</c:v>
                </c:pt>
                <c:pt idx="438">
                  <c:v>-0.00159329991342224</c:v>
                </c:pt>
                <c:pt idx="439">
                  <c:v>-0.00160285357432619</c:v>
                </c:pt>
                <c:pt idx="440">
                  <c:v>-0.00161009930203956</c:v>
                </c:pt>
                <c:pt idx="441">
                  <c:v>-0.00161540952217486</c:v>
                </c:pt>
                <c:pt idx="442">
                  <c:v>-0.00161920862147874</c:v>
                </c:pt>
                <c:pt idx="443">
                  <c:v>-0.00162195439939458</c:v>
                </c:pt>
                <c:pt idx="444">
                  <c:v>-0.00162411580906735</c:v>
                </c:pt>
                <c:pt idx="445">
                  <c:v>-0.00162614839107993</c:v>
                </c:pt>
                <c:pt idx="446">
                  <c:v>-0.00162846908631558</c:v>
                </c:pt>
                <c:pt idx="447">
                  <c:v>-0.00163143281516982</c:v>
                </c:pt>
                <c:pt idx="448">
                  <c:v>-0.00163531292804569</c:v>
                </c:pt>
                <c:pt idx="449">
                  <c:v>-0.00164028561986905</c:v>
                </c:pt>
                <c:pt idx="450">
                  <c:v>-0.00164641832004603</c:v>
                </c:pt>
                <c:pt idx="451">
                  <c:v>-0.00165366402654689</c:v>
                </c:pt>
                <c:pt idx="452">
                  <c:v>-0.00166186314323583</c:v>
                </c:pt>
                <c:pt idx="453">
                  <c:v>-0.00167075250497866</c:v>
                </c:pt>
                <c:pt idx="454">
                  <c:v>-0.001679981446664</c:v>
                </c:pt>
                <c:pt idx="455">
                  <c:v>-0.00168913528735693</c:v>
                </c:pt>
                <c:pt idx="456">
                  <c:v>-0.00169776543710742</c:v>
                </c:pt>
                <c:pt idx="457">
                  <c:v>-0.00170542343487222</c:v>
                </c:pt>
                <c:pt idx="458">
                  <c:v>-0.00171169468918971</c:v>
                </c:pt>
                <c:pt idx="459">
                  <c:v>-0.00171622814006944</c:v>
                </c:pt>
                <c:pt idx="460">
                  <c:v>-0.00171875943311683</c:v>
                </c:pt>
                <c:pt idx="461">
                  <c:v>-0.00171912558526511</c:v>
                </c:pt>
                <c:pt idx="462">
                  <c:v>-0.0017172707959156</c:v>
                </c:pt>
                <c:pt idx="463">
                  <c:v>-0.00171324561747414</c:v>
                </c:pt>
                <c:pt idx="464">
                  <c:v>-0.00170720196905114</c:v>
                </c:pt>
                <c:pt idx="465">
                  <c:v>-0.00169938487038108</c:v>
                </c:pt>
                <c:pt idx="466">
                  <c:v>-0.00169011995934749</c:v>
                </c:pt>
                <c:pt idx="467">
                  <c:v>-0.00167979606209753</c:v>
                </c:pt>
                <c:pt idx="468">
                  <c:v>-0.00166884533595585</c:v>
                </c:pt>
                <c:pt idx="469">
                  <c:v>-0.00165772542943065</c:v>
                </c:pt>
                <c:pt idx="470">
                  <c:v>-0.0016469052197914</c:v>
                </c:pt>
                <c:pt idx="471">
                  <c:v>-0.00163685208474615</c:v>
                </c:pt>
                <c:pt idx="472">
                  <c:v>-0.00162801833976024</c:v>
                </c:pt>
                <c:pt idx="473">
                  <c:v>-0.00162082607301434</c:v>
                </c:pt>
                <c:pt idx="474">
                  <c:v>-0.00161565252617687</c:v>
                </c:pt>
                <c:pt idx="475">
                  <c:v>-0.00161282004130541</c:v>
                </c:pt>
                <c:pt idx="476">
                  <c:v>-0.00161259104299994</c:v>
                </c:pt>
                <c:pt idx="477">
                  <c:v>-0.00161516412360668</c:v>
                </c:pt>
                <c:pt idx="478">
                  <c:v>-0.00162066819998714</c:v>
                </c:pt>
                <c:pt idx="479">
                  <c:v>-0.00162915470459443</c:v>
                </c:pt>
                <c:pt idx="480">
                  <c:v>-0.00164058968626035</c:v>
                </c:pt>
                <c:pt idx="481">
                  <c:v>-0.00165484827209831</c:v>
                </c:pt>
                <c:pt idx="482">
                  <c:v>-0.0016717120412312</c:v>
                </c:pt>
                <c:pt idx="483">
                  <c:v>-0.0016908685961899</c:v>
                </c:pt>
                <c:pt idx="484">
                  <c:v>-0.00171191472466527</c:v>
                </c:pt>
                <c:pt idx="485">
                  <c:v>-0.00173436510941969</c:v>
                </c:pt>
                <c:pt idx="486">
                  <c:v>-0.00175766595270228</c:v>
                </c:pt>
                <c:pt idx="487">
                  <c:v>-0.00178121175126595</c:v>
                </c:pt>
                <c:pt idx="488">
                  <c:v>-0.00180436328457701</c:v>
                </c:pt>
                <c:pt idx="489">
                  <c:v>-0.00182646448855193</c:v>
                </c:pt>
                <c:pt idx="490">
                  <c:v>-0.00184685913566209</c:v>
                </c:pt>
                <c:pt idx="491">
                  <c:v>-0.00186491279423417</c:v>
                </c:pt>
                <c:pt idx="492">
                  <c:v>-0.00188004347182635</c:v>
                </c:pt>
                <c:pt idx="493">
                  <c:v>-0.00189175734688769</c:v>
                </c:pt>
                <c:pt idx="494">
                  <c:v>-0.00189968242703042</c:v>
                </c:pt>
                <c:pt idx="495">
                  <c:v>-0.00190359448241282</c:v>
                </c:pt>
                <c:pt idx="496">
                  <c:v>-0.00190343334673822</c:v>
                </c:pt>
                <c:pt idx="497">
                  <c:v>-0.00189931115967542</c:v>
                </c:pt>
                <c:pt idx="498">
                  <c:v>-0.00189151382562675</c:v>
                </c:pt>
                <c:pt idx="499">
                  <c:v>-0.00188049334812482</c:v>
                </c:pt>
                <c:pt idx="500">
                  <c:v>-0.00186684774158437</c:v>
                </c:pt>
                <c:pt idx="501">
                  <c:v>-0.00185128884784335</c:v>
                </c:pt>
                <c:pt idx="502">
                  <c:v>-0.00183460194590975</c:v>
                </c:pt>
                <c:pt idx="503">
                  <c:v>-0.00181760158234606</c:v>
                </c:pt>
                <c:pt idx="504">
                  <c:v>-0.00180108684088185</c:v>
                </c:pt>
                <c:pt idx="505">
                  <c:v>-0.00178579772541137</c:v>
                </c:pt>
                <c:pt idx="506">
                  <c:v>-0.00177237399684346</c:v>
                </c:pt>
                <c:pt idx="507">
                  <c:v>-0.00176131964785625</c:v>
                </c:pt>
                <c:pt idx="508">
                  <c:v>-0.00175297725261982</c:v>
                </c:pt>
                <c:pt idx="509">
                  <c:v>-0.00174751407776843</c:v>
                </c:pt>
                <c:pt idx="510">
                  <c:v>-0.0017449186405346</c:v>
                </c:pt>
                <c:pt idx="511">
                  <c:v>-0.00174500571898113</c:v>
                </c:pt>
                <c:pt idx="512">
                  <c:v>-0.00174742951518013</c:v>
                </c:pt>
                <c:pt idx="513">
                  <c:v>-0.00175170609097918</c:v>
                </c:pt>
                <c:pt idx="514">
                  <c:v>-0.00175724547123334</c:v>
                </c:pt>
                <c:pt idx="515">
                  <c:v>-0.00176339201230197</c:v>
                </c:pt>
                <c:pt idx="516">
                  <c:v>-0.00176947005518024</c:v>
                </c:pt>
                <c:pt idx="517">
                  <c:v>-0.00177483005645622</c:v>
                </c:pt>
                <c:pt idx="518">
                  <c:v>-0.00177888924045691</c:v>
                </c:pt>
                <c:pt idx="519">
                  <c:v>-0.0017811626807444</c:v>
                </c:pt>
                <c:pt idx="520">
                  <c:v>-0.00178128478947762</c:v>
                </c:pt>
                <c:pt idx="521">
                  <c:v>-0.00177902334187373</c:v>
                </c:pt>
                <c:pt idx="522">
                  <c:v>-0.00177428689514799</c:v>
                </c:pt>
                <c:pt idx="523">
                  <c:v>-0.00176712505122256</c:v>
                </c:pt>
                <c:pt idx="524">
                  <c:v>-0.00175772143647306</c:v>
                </c:pt>
                <c:pt idx="525">
                  <c:v>-0.00174637993997597</c:v>
                </c:pt>
                <c:pt idx="526">
                  <c:v>-0.00173350547376086</c:v>
                </c:pt>
                <c:pt idx="527">
                  <c:v>-0.00171958217097211</c:v>
                </c:pt>
                <c:pt idx="528">
                  <c:v>-0.00170515249181725</c:v>
                </c:pt>
                <c:pt idx="529">
                  <c:v>-0.00169079766236813</c:v>
                </c:pt>
                <c:pt idx="530">
                  <c:v>-0.00167711502666973</c:v>
                </c:pt>
                <c:pt idx="531">
                  <c:v>-0.00166468684340808</c:v>
                </c:pt>
                <c:pt idx="532">
                  <c:v>-0.0016540412720227</c:v>
                </c:pt>
                <c:pt idx="533">
                  <c:v>-0.00164561686024323</c:v>
                </c:pt>
                <c:pt idx="534">
                  <c:v>-0.0016397447886736</c:v>
                </c:pt>
                <c:pt idx="535">
                  <c:v>-0.0016366476268686</c:v>
                </c:pt>
                <c:pt idx="536">
                  <c:v>-0.00163643671658025</c:v>
                </c:pt>
                <c:pt idx="537">
                  <c:v>-0.00163909715166812</c:v>
                </c:pt>
                <c:pt idx="538">
                  <c:v>-0.00164446620851076</c:v>
                </c:pt>
                <c:pt idx="539">
                  <c:v>-0.00165221759381246</c:v>
                </c:pt>
                <c:pt idx="540">
                  <c:v>-0.00166186317396678</c:v>
                </c:pt>
                <c:pt idx="541">
                  <c:v>-0.00167277527076568</c:v>
                </c:pt>
                <c:pt idx="542">
                  <c:v>-0.00168421816252267</c:v>
                </c:pt>
                <c:pt idx="543">
                  <c:v>-0.00169537367506387</c:v>
                </c:pt>
                <c:pt idx="544">
                  <c:v>-0.00170535667066869</c:v>
                </c:pt>
                <c:pt idx="545">
                  <c:v>-0.0017132298497794</c:v>
                </c:pt>
                <c:pt idx="546">
                  <c:v>-0.00171803046543951</c:v>
                </c:pt>
                <c:pt idx="547">
                  <c:v>-0.00171880915116388</c:v>
                </c:pt>
                <c:pt idx="548">
                  <c:v>-0.00171466731914001</c:v>
                </c:pt>
                <c:pt idx="549">
                  <c:v>-0.00170478235362054</c:v>
                </c:pt>
                <c:pt idx="550">
                  <c:v>-0.00168842327935431</c:v>
                </c:pt>
                <c:pt idx="551">
                  <c:v>-0.00166496547926184</c:v>
                </c:pt>
                <c:pt idx="552">
                  <c:v>-0.00163390874546652</c:v>
                </c:pt>
                <c:pt idx="553">
                  <c:v>-0.00159489998348051</c:v>
                </c:pt>
                <c:pt idx="554">
                  <c:v>-0.00154776142266911</c:v>
                </c:pt>
                <c:pt idx="555">
                  <c:v>-0.00149251847725252</c:v>
                </c:pt>
                <c:pt idx="556">
                  <c:v>-0.00142941509926884</c:v>
                </c:pt>
                <c:pt idx="557">
                  <c:v>-0.00135891221972645</c:v>
                </c:pt>
                <c:pt idx="558">
                  <c:v>-0.00128168080014667</c:v>
                </c:pt>
                <c:pt idx="559">
                  <c:v>-0.00119860822052136</c:v>
                </c:pt>
                <c:pt idx="560">
                  <c:v>-0.00111082595620086</c:v>
                </c:pt>
                <c:pt idx="561">
                  <c:v>-0.00101974509797219</c:v>
                </c:pt>
                <c:pt idx="562">
                  <c:v>-0.000927076106889962</c:v>
                </c:pt>
                <c:pt idx="563">
                  <c:v>-0.000834817642897826</c:v>
                </c:pt>
                <c:pt idx="564">
                  <c:v>-0.000745206727392968</c:v>
                </c:pt>
                <c:pt idx="565">
                  <c:v>-0.000660621670423363</c:v>
                </c:pt>
                <c:pt idx="566">
                  <c:v>-0.000583440939227051</c:v>
                </c:pt>
                <c:pt idx="567">
                  <c:v>-0.000515884932751079</c:v>
                </c:pt>
                <c:pt idx="568">
                  <c:v>-0.000459872925563301</c:v>
                </c:pt>
                <c:pt idx="569">
                  <c:v>-0.00041691265836307</c:v>
                </c:pt>
                <c:pt idx="570">
                  <c:v>-0.000388031655133204</c:v>
                </c:pt>
                <c:pt idx="571">
                  <c:v>-0.000373758260786744</c:v>
                </c:pt>
                <c:pt idx="572">
                  <c:v>-0.00037415250564272</c:v>
                </c:pt>
                <c:pt idx="573">
                  <c:v>-0.000388876324821432</c:v>
                </c:pt>
                <c:pt idx="574">
                  <c:v>-0.000417287056739117</c:v>
                </c:pt>
                <c:pt idx="575">
                  <c:v>-0.000458536689921152</c:v>
                </c:pt>
                <c:pt idx="576">
                  <c:v>-0.00051166122886439</c:v>
                </c:pt>
                <c:pt idx="577">
                  <c:v>-0.000575649516670126</c:v>
                </c:pt>
                <c:pt idx="578">
                  <c:v>-0.000649486232260587</c:v>
                </c:pt>
                <c:pt idx="579">
                  <c:v>-0.000732167370616828</c:v>
                </c:pt>
                <c:pt idx="580">
                  <c:v>-0.0008226916593265</c:v>
                </c:pt>
                <c:pt idx="581">
                  <c:v>-0.000920040022153353</c:v>
                </c:pt>
                <c:pt idx="582">
                  <c:v>-0.00102315789514577</c:v>
                </c:pt>
                <c:pt idx="583">
                  <c:v>-0.00113094721565011</c:v>
                </c:pt>
                <c:pt idx="584">
                  <c:v>-0.00124226915682111</c:v>
                </c:pt>
                <c:pt idx="585">
                  <c:v>-0.00135595876017524</c:v>
                </c:pt>
                <c:pt idx="586">
                  <c:v>-0.00147084690114625</c:v>
                </c:pt>
                <c:pt idx="587">
                  <c:v>-0.00158577968003983</c:v>
                </c:pt>
                <c:pt idx="588">
                  <c:v>-0.00169963123275877</c:v>
                </c:pt>
                <c:pt idx="589">
                  <c:v>-0.00181131194521192</c:v>
                </c:pt>
                <c:pt idx="590">
                  <c:v>-0.00191977405314534</c:v>
                </c:pt>
                <c:pt idx="591">
                  <c:v>-0.00202401754357153</c:v>
                </c:pt>
                <c:pt idx="592">
                  <c:v>-0.00212309959352117</c:v>
                </c:pt>
                <c:pt idx="593">
                  <c:v>-0.0022161498653515</c:v>
                </c:pt>
                <c:pt idx="594">
                  <c:v>-0.00230239502025083</c:v>
                </c:pt>
                <c:pt idx="595">
                  <c:v>-0.00238119331720395</c:v>
                </c:pt>
                <c:pt idx="596">
                  <c:v>-0.00245207317760969</c:v>
                </c:pt>
                <c:pt idx="597">
                  <c:v>-0.00251476709728747</c:v>
                </c:pt>
                <c:pt idx="598">
                  <c:v>-0.00256923591087072</c:v>
                </c:pt>
                <c:pt idx="599">
                  <c:v>-0.00261568131888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9.43793577684157E-009</c:v>
                </c:pt>
                <c:pt idx="267">
                  <c:v>5.17729410916402E-008</c:v>
                </c:pt>
                <c:pt idx="268">
                  <c:v>1.58949154207538E-007</c:v>
                </c:pt>
                <c:pt idx="269">
                  <c:v>3.85475658212754E-007</c:v>
                </c:pt>
                <c:pt idx="270">
                  <c:v>8.17368098425315E-007</c:v>
                </c:pt>
                <c:pt idx="271">
                  <c:v>1.55197531223389E-006</c:v>
                </c:pt>
                <c:pt idx="272">
                  <c:v>2.67311037920469E-006</c:v>
                </c:pt>
                <c:pt idx="273">
                  <c:v>4.23556168049045E-006</c:v>
                </c:pt>
                <c:pt idx="274">
                  <c:v>6.25819964853994E-006</c:v>
                </c:pt>
                <c:pt idx="275">
                  <c:v>8.72487693904779E-006</c:v>
                </c:pt>
                <c:pt idx="276">
                  <c:v>1.15941105825688E-005</c:v>
                </c:pt>
                <c:pt idx="277">
                  <c:v>1.48128206209706E-005</c:v>
                </c:pt>
                <c:pt idx="278">
                  <c:v>1.83287299080876E-005</c:v>
                </c:pt>
                <c:pt idx="279">
                  <c:v>2.21023641361151E-005</c:v>
                </c:pt>
                <c:pt idx="280">
                  <c:v>2.6119939524023E-005</c:v>
                </c:pt>
                <c:pt idx="281">
                  <c:v>3.04014023593163E-005</c:v>
                </c:pt>
                <c:pt idx="282">
                  <c:v>3.4999695262715E-005</c:v>
                </c:pt>
                <c:pt idx="283">
                  <c:v>3.9996933225062E-005</c:v>
                </c:pt>
                <c:pt idx="284">
                  <c:v>4.5500730579419E-005</c:v>
                </c:pt>
                <c:pt idx="285">
                  <c:v>5.16324674908273E-005</c:v>
                </c:pt>
                <c:pt idx="286">
                  <c:v>5.85029146052415E-005</c:v>
                </c:pt>
                <c:pt idx="287">
                  <c:v>6.61892063246432E-005</c:v>
                </c:pt>
                <c:pt idx="288">
                  <c:v>7.47305314038023E-005</c:v>
                </c:pt>
                <c:pt idx="289">
                  <c:v>8.41386410300423E-005</c:v>
                </c:pt>
                <c:pt idx="290">
                  <c:v>9.44044149113428E-005</c:v>
                </c:pt>
                <c:pt idx="291">
                  <c:v>0.00010549308519785</c:v>
                </c:pt>
                <c:pt idx="292">
                  <c:v>0.00011733668346808</c:v>
                </c:pt>
                <c:pt idx="293">
                  <c:v>0.000129832045937012</c:v>
                </c:pt>
                <c:pt idx="294">
                  <c:v>0.0001428456093873</c:v>
                </c:pt>
                <c:pt idx="295">
                  <c:v>0.000156224583635799</c:v>
                </c:pt>
                <c:pt idx="296">
                  <c:v>0.000169814062687332</c:v>
                </c:pt>
                <c:pt idx="297">
                  <c:v>0.00018347645376329</c:v>
                </c:pt>
                <c:pt idx="298">
                  <c:v>0.000197107620022678</c:v>
                </c:pt>
                <c:pt idx="299">
                  <c:v>0.000210647514285244</c:v>
                </c:pt>
                <c:pt idx="300">
                  <c:v>0.000224087852249472</c:v>
                </c:pt>
                <c:pt idx="301">
                  <c:v>0.000237479220043649</c:v>
                </c:pt>
                <c:pt idx="302">
                  <c:v>0.000250934877248377</c:v>
                </c:pt>
                <c:pt idx="303">
                  <c:v>0.000264625629451883</c:v>
                </c:pt>
                <c:pt idx="304">
                  <c:v>0.000278765379810287</c:v>
                </c:pt>
                <c:pt idx="305">
                  <c:v>0.000293594043457609</c:v>
                </c:pt>
                <c:pt idx="306">
                  <c:v>0.000309363433027146</c:v>
                </c:pt>
                <c:pt idx="307">
                  <c:v>0.000326325202058346</c:v>
                </c:pt>
                <c:pt idx="308">
                  <c:v>0.000344717051969316</c:v>
                </c:pt>
                <c:pt idx="309">
                  <c:v>0.000364745346772108</c:v>
                </c:pt>
                <c:pt idx="310">
                  <c:v>0.000386565325335159</c:v>
                </c:pt>
                <c:pt idx="311">
                  <c:v>0.000410262897513179</c:v>
                </c:pt>
                <c:pt idx="312">
                  <c:v>0.000435842617197207</c:v>
                </c:pt>
                <c:pt idx="313">
                  <c:v>0.000463223167585114</c:v>
                </c:pt>
                <c:pt idx="314">
                  <c:v>0.000492238789762687</c:v>
                </c:pt>
                <c:pt idx="315">
                  <c:v>0.000522646466402098</c:v>
                </c:pt>
                <c:pt idx="316">
                  <c:v>0.00055414074685971</c:v>
                </c:pt>
                <c:pt idx="317">
                  <c:v>0.000586376882683042</c:v>
                </c:pt>
                <c:pt idx="318">
                  <c:v>0.00061900028879744</c:v>
                </c:pt>
                <c:pt idx="319">
                  <c:v>0.000651678933650923</c:v>
                </c:pt>
                <c:pt idx="320">
                  <c:v>0.000684135253709361</c:v>
                </c:pt>
                <c:pt idx="321">
                  <c:v>0.000716174627989353</c:v>
                </c:pt>
                <c:pt idx="322">
                  <c:v>0.000747706957165229</c:v>
                </c:pt>
                <c:pt idx="323">
                  <c:v>0.000778757103387991</c:v>
                </c:pt>
                <c:pt idx="324">
                  <c:v>0.000809461231127162</c:v>
                </c:pt>
                <c:pt idx="325">
                  <c:v>0.000840048189656719</c:v>
                </c:pt>
                <c:pt idx="326">
                  <c:v>0.000870805403880948</c:v>
                </c:pt>
                <c:pt idx="327">
                  <c:v>0.000902029804628699</c:v>
                </c:pt>
                <c:pt idx="328">
                  <c:v>0.000933968718902994</c:v>
                </c:pt>
                <c:pt idx="329">
                  <c:v>0.000966760437591622</c:v>
                </c:pt>
                <c:pt idx="330">
                  <c:v>0.00100038528663432</c:v>
                </c:pt>
                <c:pt idx="331">
                  <c:v>0.00103463457027453</c:v>
                </c:pt>
                <c:pt idx="332">
                  <c:v>0.00106909997024286</c:v>
                </c:pt>
                <c:pt idx="333">
                  <c:v>0.00110318239708539</c:v>
                </c:pt>
                <c:pt idx="334">
                  <c:v>0.00113611562525247</c:v>
                </c:pt>
                <c:pt idx="335">
                  <c:v>0.00116699879637702</c:v>
                </c:pt>
                <c:pt idx="336">
                  <c:v>0.00119483564827868</c:v>
                </c:pt>
                <c:pt idx="337">
                  <c:v>0.00121858082568323</c:v>
                </c:pt>
                <c:pt idx="338">
                  <c:v>0.00123719220768056</c:v>
                </c:pt>
                <c:pt idx="339">
                  <c:v>0.00124968688155874</c:v>
                </c:pt>
                <c:pt idx="340">
                  <c:v>0.00125519615446055</c:v>
                </c:pt>
                <c:pt idx="341">
                  <c:v>0.00125301310693848</c:v>
                </c:pt>
                <c:pt idx="342">
                  <c:v>0.0012426290662361</c:v>
                </c:pt>
                <c:pt idx="343">
                  <c:v>0.00122375914071249</c:v>
                </c:pt>
                <c:pt idx="344">
                  <c:v>0.00119635697069628</c:v>
                </c:pt>
                <c:pt idx="345">
                  <c:v>0.00116061723645711</c:v>
                </c:pt>
                <c:pt idx="346">
                  <c:v>0.00111696465462335</c:v>
                </c:pt>
                <c:pt idx="347">
                  <c:v>0.00106603079617081</c:v>
                </c:pt>
                <c:pt idx="348">
                  <c:v>0.00100862221734412</c:v>
                </c:pt>
                <c:pt idx="349">
                  <c:v>0.000945682629590478</c:v>
                </c:pt>
                <c:pt idx="350">
                  <c:v>0.000878250010581416</c:v>
                </c:pt>
                <c:pt idx="351">
                  <c:v>0.000807409711781123</c:v>
                </c:pt>
                <c:pt idx="352">
                  <c:v>0.000734246514091608</c:v>
                </c:pt>
                <c:pt idx="353">
                  <c:v>0.000659799746258257</c:v>
                </c:pt>
                <c:pt idx="354">
                  <c:v>0.000585024693872653</c:v>
                </c:pt>
                <c:pt idx="355">
                  <c:v>0.000510761704437909</c:v>
                </c:pt>
                <c:pt idx="356">
                  <c:v>0.000437713314842322</c:v>
                </c:pt>
                <c:pt idx="357">
                  <c:v>0.000366429398794177</c:v>
                </c:pt>
                <c:pt idx="358">
                  <c:v>0.000297300246103872</c:v>
                </c:pt>
                <c:pt idx="359">
                  <c:v>0.000230557956182882</c:v>
                </c:pt>
                <c:pt idx="360">
                  <c:v>0.000166286973862869</c:v>
                </c:pt>
                <c:pt idx="361">
                  <c:v>0.000104443808872543</c:v>
                </c:pt>
                <c:pt idx="362">
                  <c:v>4.48843464019024E-005</c:v>
                </c:pt>
                <c:pt idx="363">
                  <c:v>-1.2604949021624E-005</c:v>
                </c:pt>
                <c:pt idx="364">
                  <c:v>-6.82794031495338E-005</c:v>
                </c:pt>
                <c:pt idx="365">
                  <c:v>-0.000122423920676564</c:v>
                </c:pt>
                <c:pt idx="366">
                  <c:v>-0.000175368163880389</c:v>
                </c:pt>
                <c:pt idx="367">
                  <c:v>-0.000227533817088095</c:v>
                </c:pt>
                <c:pt idx="368">
                  <c:v>-0.000279507644740656</c:v>
                </c:pt>
                <c:pt idx="369">
                  <c:v>-0.000332129359325579</c:v>
                </c:pt>
                <c:pt idx="370">
                  <c:v>-0.000386592587491441</c:v>
                </c:pt>
                <c:pt idx="371">
                  <c:v>-0.000444572461671254</c:v>
                </c:pt>
                <c:pt idx="372">
                  <c:v>-0.000508388788622791</c:v>
                </c:pt>
                <c:pt idx="373">
                  <c:v>-0.00058117417190605</c:v>
                </c:pt>
                <c:pt idx="374">
                  <c:v>-0.000666974726167239</c:v>
                </c:pt>
                <c:pt idx="375">
                  <c:v>-0.0007707198960864</c:v>
                </c:pt>
                <c:pt idx="376">
                  <c:v>-0.000898055822855114</c:v>
                </c:pt>
                <c:pt idx="377">
                  <c:v>-0.00105508733857767</c:v>
                </c:pt>
                <c:pt idx="378">
                  <c:v>-0.00124807757943482</c:v>
                </c:pt>
                <c:pt idx="379">
                  <c:v>-0.00148312869170059</c:v>
                </c:pt>
                <c:pt idx="380">
                  <c:v>-0.00176585545305281</c:v>
                </c:pt>
                <c:pt idx="381">
                  <c:v>-0.00210107847575069</c:v>
                </c:pt>
                <c:pt idx="382">
                  <c:v>-0.00249257651929155</c:v>
                </c:pt>
                <c:pt idx="383">
                  <c:v>-0.00294292369635229</c:v>
                </c:pt>
                <c:pt idx="384">
                  <c:v>-0.00345340963025723</c:v>
                </c:pt>
                <c:pt idx="385">
                  <c:v>-0.00402402743754626</c:v>
                </c:pt>
                <c:pt idx="386">
                  <c:v>-0.0046535212437289</c:v>
                </c:pt>
                <c:pt idx="387">
                  <c:v>-0.00533949185395186</c:v>
                </c:pt>
                <c:pt idx="388">
                  <c:v>-0.00607855124399124</c:v>
                </c:pt>
                <c:pt idx="389">
                  <c:v>-0.00686650375752318</c:v>
                </c:pt>
                <c:pt idx="390">
                  <c:v>-0.00769853115047539</c:v>
                </c:pt>
                <c:pt idx="391">
                  <c:v>-0.00856936823524197</c:v>
                </c:pt>
                <c:pt idx="392">
                  <c:v>-0.00947346410420061</c:v>
                </c:pt>
                <c:pt idx="393">
                  <c:v>-0.0104051267742909</c:v>
                </c:pt>
                <c:pt idx="394">
                  <c:v>-0.0113586497297074</c:v>
                </c:pt>
                <c:pt idx="395">
                  <c:v>-0.0123284205054797</c:v>
                </c:pt>
                <c:pt idx="396">
                  <c:v>-0.0133090145906374</c:v>
                </c:pt>
                <c:pt idx="397">
                  <c:v>-0.0142952799597952</c:v>
                </c:pt>
                <c:pt idx="398">
                  <c:v>-0.015282414736781</c:v>
                </c:pt>
                <c:pt idx="399">
                  <c:v>-0.0162660342925265</c:v>
                </c:pt>
                <c:pt idx="400">
                  <c:v>-0.0172422216356612</c:v>
                </c:pt>
                <c:pt idx="401">
                  <c:v>-0.0182075588002291</c:v>
                </c:pt>
                <c:pt idx="402">
                  <c:v>-0.0191591419935993</c:v>
                </c:pt>
                <c:pt idx="403">
                  <c:v>-0.0200945844204469</c:v>
                </c:pt>
                <c:pt idx="404">
                  <c:v>-0.0210120088662628</c:v>
                </c:pt>
                <c:pt idx="405">
                  <c:v>-0.0219100319337368</c:v>
                </c:pt>
                <c:pt idx="406">
                  <c:v>-0.0227877426820328</c:v>
                </c:pt>
                <c:pt idx="407">
                  <c:v>-0.0236446764905249</c:v>
                </c:pt>
                <c:pt idx="408">
                  <c:v>-0.0244807819194173</c:v>
                </c:pt>
                <c:pt idx="409">
                  <c:v>-0.0252963782727549</c:v>
                </c:pt>
                <c:pt idx="410">
                  <c:v>-0.0260921057675161</c:v>
                </c:pt>
                <c:pt idx="411">
                  <c:v>-0.0268688747870291</c:v>
                </c:pt>
                <c:pt idx="412">
                  <c:v>-0.0276278198313308</c:v>
                </c:pt>
                <c:pt idx="413">
                  <c:v>-0.0283702596797982</c:v>
                </c:pt>
                <c:pt idx="414">
                  <c:v>-0.0290976629694982</c:v>
                </c:pt>
                <c:pt idx="415">
                  <c:v>-0.029811617190382</c:v>
                </c:pt>
                <c:pt idx="416">
                  <c:v>-0.0305137987889703</c:v>
                </c:pt>
                <c:pt idx="417">
                  <c:v>-0.0312059429149613</c:v>
                </c:pt>
                <c:pt idx="418">
                  <c:v>-0.031889812677503</c:v>
                </c:pt>
                <c:pt idx="419">
                  <c:v>-0.0325671707400086</c:v>
                </c:pt>
                <c:pt idx="420">
                  <c:v>-0.0332397577562788</c:v>
                </c:pt>
                <c:pt idx="421">
                  <c:v>-0.0339092789973738</c:v>
                </c:pt>
                <c:pt idx="422">
                  <c:v>-0.034577397945979</c:v>
                </c:pt>
                <c:pt idx="423">
                  <c:v>-0.0352457377339595</c:v>
                </c:pt>
                <c:pt idx="424">
                  <c:v>-0.0359158925405505</c:v>
                </c:pt>
                <c:pt idx="425">
                  <c:v>-0.0365894475478905</c:v>
                </c:pt>
                <c:pt idx="426">
                  <c:v>-0.0372680007754956</c:v>
                </c:pt>
                <c:pt idx="427">
                  <c:v>-0.0379531776334001</c:v>
                </c:pt>
                <c:pt idx="428">
                  <c:v>-0.0386466326558729</c:v>
                </c:pt>
                <c:pt idx="429">
                  <c:v>-0.0393500405951532</c:v>
                </c:pt>
                <c:pt idx="430">
                  <c:v>-0.040065083311304</c:v>
                </c:pt>
                <c:pt idx="431">
                  <c:v>-0.0407934363569291</c:v>
                </c:pt>
                <c:pt idx="432">
                  <c:v>-0.0415367542703766</c:v>
                </c:pt>
                <c:pt idx="433">
                  <c:v>-0.0422966512277524</c:v>
                </c:pt>
                <c:pt idx="434">
                  <c:v>-0.0430746752022755</c:v>
                </c:pt>
                <c:pt idx="435">
                  <c:v>-0.0438722775539657</c:v>
                </c:pt>
                <c:pt idx="436">
                  <c:v>-0.0446907818458934</c:v>
                </c:pt>
                <c:pt idx="437">
                  <c:v>-0.0455313537814273</c:v>
                </c:pt>
                <c:pt idx="438">
                  <c:v>-0.0463949718744034</c:v>
                </c:pt>
                <c:pt idx="439">
                  <c:v>-0.0472823983077558</c:v>
                </c:pt>
                <c:pt idx="440">
                  <c:v>-0.0481941508677342</c:v>
                </c:pt>
                <c:pt idx="441">
                  <c:v>-0.0491304786479627</c:v>
                </c:pt>
                <c:pt idx="442">
                  <c:v>-0.0500913445673404</c:v>
                </c:pt>
                <c:pt idx="443">
                  <c:v>-0.0510764164515388</c:v>
                </c:pt>
                <c:pt idx="444">
                  <c:v>-0.0520850665981455</c:v>
                </c:pt>
                <c:pt idx="445">
                  <c:v>-0.0531163783030475</c:v>
                </c:pt>
                <c:pt idx="446">
                  <c:v>-0.0541691584680057</c:v>
                </c:pt>
                <c:pt idx="447">
                  <c:v>-0.0552419570536148</c:v>
                </c:pt>
                <c:pt idx="448">
                  <c:v>-0.0563330935522456</c:v>
                </c:pt>
                <c:pt idx="449">
                  <c:v>-0.0574406886256898</c:v>
                </c:pt>
                <c:pt idx="450">
                  <c:v>-0.0585626984658938</c:v>
                </c:pt>
                <c:pt idx="451">
                  <c:v>-0.0596969509391722</c:v>
                </c:pt>
                <c:pt idx="452">
                  <c:v>-0.060841184745321</c:v>
                </c:pt>
                <c:pt idx="453">
                  <c:v>-0.0619930929378027</c:v>
                </c:pt>
                <c:pt idx="454">
                  <c:v>-0.0631503695194773</c:v>
                </c:pt>
                <c:pt idx="455">
                  <c:v>-0.0643107559132284</c:v>
                </c:pt>
                <c:pt idx="456">
                  <c:v>-0.0654720849194554</c:v>
                </c:pt>
                <c:pt idx="457">
                  <c:v>-0.0666323209902011</c:v>
                </c:pt>
                <c:pt idx="458">
                  <c:v>-0.0677895961514534</c:v>
                </c:pt>
                <c:pt idx="459">
                  <c:v>-0.0689422417191101</c:v>
                </c:pt>
                <c:pt idx="460">
                  <c:v>-0.0700888162500003</c:v>
                </c:pt>
                <c:pt idx="461">
                  <c:v>-0.0712281293409608</c:v>
                </c:pt>
                <c:pt idx="462">
                  <c:v>-0.0723592603888568</c:v>
                </c:pt>
                <c:pt idx="463">
                  <c:v>-0.0734815713790038</c:v>
                </c:pt>
                <c:pt idx="464">
                  <c:v>-0.0745947123063258</c:v>
                </c:pt>
                <c:pt idx="465">
                  <c:v>-0.0756986176135565</c:v>
                </c:pt>
                <c:pt idx="466">
                  <c:v>-0.0767934929810131</c:v>
                </c:pt>
                <c:pt idx="467">
                  <c:v>-0.0778797932250612</c:v>
                </c:pt>
                <c:pt idx="468">
                  <c:v>-0.0789581926250766</c:v>
                </c:pt>
                <c:pt idx="469">
                  <c:v>-0.0800295490277959</c:v>
                </c:pt>
                <c:pt idx="470">
                  <c:v>-0.0810948634040338</c:v>
                </c:pt>
                <c:pt idx="471">
                  <c:v>-0.0821552362463639</c:v>
                </c:pt>
                <c:pt idx="472">
                  <c:v>-0.0832118210908763</c:v>
                </c:pt>
                <c:pt idx="473">
                  <c:v>-0.0842657753650687</c:v>
                </c:pt>
                <c:pt idx="474">
                  <c:v>-0.085318209836258</c:v>
                </c:pt>
                <c:pt idx="475">
                  <c:v>-0.0863701383096429</c:v>
                </c:pt>
                <c:pt idx="476">
                  <c:v>-0.0874224292319612</c:v>
                </c:pt>
                <c:pt idx="477">
                  <c:v>-0.0884757618286386</c:v>
                </c:pt>
                <c:pt idx="478">
                  <c:v>-0.089530590381378</c:v>
                </c:pt>
                <c:pt idx="479">
                  <c:v>-0.0905871202656335</c:v>
                </c:pt>
                <c:pt idx="480">
                  <c:v>-0.091645298304631</c:v>
                </c:pt>
                <c:pt idx="481">
                  <c:v>-0.0927048175359271</c:v>
                </c:pt>
                <c:pt idx="482">
                  <c:v>-0.0937651340563202</c:v>
                </c:pt>
                <c:pt idx="483">
                  <c:v>-0.094825493134994</c:v>
                </c:pt>
                <c:pt idx="484">
                  <c:v>-0.0958849626903964</c:v>
                </c:pt>
                <c:pt idx="485">
                  <c:v>-0.0969424728863833</c:v>
                </c:pt>
                <c:pt idx="486">
                  <c:v>-0.0979968601783672</c:v>
                </c:pt>
                <c:pt idx="487">
                  <c:v>-0.0990469129533934</c:v>
                </c:pt>
                <c:pt idx="488">
                  <c:v>-0.100091415322827</c:v>
                </c:pt>
                <c:pt idx="489">
                  <c:v>-0.101129186463401</c:v>
                </c:pt>
                <c:pt idx="490">
                  <c:v>-0.102159114636647</c:v>
                </c:pt>
                <c:pt idx="491">
                  <c:v>-0.103180186522536</c:v>
                </c:pt>
                <c:pt idx="492">
                  <c:v>-0.104191512639947</c:v>
                </c:pt>
                <c:pt idx="493">
                  <c:v>-0.105192348755267</c:v>
                </c:pt>
                <c:pt idx="494">
                  <c:v>-0.106182113020462</c:v>
                </c:pt>
                <c:pt idx="495">
                  <c:v>-0.107160398920327</c:v>
                </c:pt>
                <c:pt idx="496">
                  <c:v>-0.108126983604104</c:v>
                </c:pt>
                <c:pt idx="497">
                  <c:v>-0.109081830589538</c:v>
                </c:pt>
                <c:pt idx="498">
                  <c:v>-0.110025085934287</c:v>
                </c:pt>
                <c:pt idx="499">
                  <c:v>-0.110957067349827</c:v>
                </c:pt>
                <c:pt idx="500">
                  <c:v>-0.11187824684336</c:v>
                </c:pt>
                <c:pt idx="501">
                  <c:v>-0.112789228688351</c:v>
                </c:pt>
                <c:pt idx="502">
                  <c:v>-0.113690723967339</c:v>
                </c:pt>
                <c:pt idx="503">
                  <c:v>-0.114583522001404</c:v>
                </c:pt>
                <c:pt idx="504">
                  <c:v>-0.11546845989906</c:v>
                </c:pt>
                <c:pt idx="505">
                  <c:v>-0.116346392252558</c:v>
                </c:pt>
                <c:pt idx="506">
                  <c:v>-0.117218161849653</c:v>
                </c:pt>
                <c:pt idx="507">
                  <c:v>-0.118084571410391</c:v>
                </c:pt>
                <c:pt idx="508">
                  <c:v>-0.118946357301534</c:v>
                </c:pt>
                <c:pt idx="509">
                  <c:v>-0.119804166928927</c:v>
                </c:pt>
                <c:pt idx="510">
                  <c:v>-0.120658540806394</c:v>
                </c:pt>
                <c:pt idx="511">
                  <c:v>-0.12150989946789</c:v>
                </c:pt>
                <c:pt idx="512">
                  <c:v>-0.122358535372213</c:v>
                </c:pt>
                <c:pt idx="513">
                  <c:v>-0.123204610106209</c:v>
                </c:pt>
                <c:pt idx="514">
                  <c:v>-0.12404815682558</c:v>
                </c:pt>
                <c:pt idx="515">
                  <c:v>-0.124889087279478</c:v>
                </c:pt>
                <c:pt idx="516">
                  <c:v>-0.125727202750186</c:v>
                </c:pt>
                <c:pt idx="517">
                  <c:v>-0.126562208741418</c:v>
                </c:pt>
                <c:pt idx="518">
                  <c:v>-0.12739373315663</c:v>
                </c:pt>
                <c:pt idx="519">
                  <c:v>-0.128221346804438</c:v>
                </c:pt>
                <c:pt idx="520">
                  <c:v>-0.129044584878202</c:v>
                </c:pt>
                <c:pt idx="521">
                  <c:v>-0.12986296915654</c:v>
                </c:pt>
                <c:pt idx="522">
                  <c:v>-0.130676031043656</c:v>
                </c:pt>
                <c:pt idx="523">
                  <c:v>-0.131483334140812</c:v>
                </c:pt>
                <c:pt idx="524">
                  <c:v>-0.13228449398511</c:v>
                </c:pt>
                <c:pt idx="525">
                  <c:v>-0.133079193798154</c:v>
                </c:pt>
                <c:pt idx="526">
                  <c:v>-0.133867197251085</c:v>
                </c:pt>
                <c:pt idx="527">
                  <c:v>-0.134648359613384</c:v>
                </c:pt>
                <c:pt idx="528">
                  <c:v>-0.135422636749161</c:v>
                </c:pt>
                <c:pt idx="529">
                  <c:v>-0.136190089975896</c:v>
                </c:pt>
                <c:pt idx="530">
                  <c:v>-0.136950885529787</c:v>
                </c:pt>
                <c:pt idx="531">
                  <c:v>-0.137705288628958</c:v>
                </c:pt>
                <c:pt idx="532">
                  <c:v>-0.138453652484294</c:v>
                </c:pt>
                <c:pt idx="533">
                  <c:v>-0.139196402783575</c:v>
                </c:pt>
                <c:pt idx="534">
                  <c:v>-0.13993401842535</c:v>
                </c:pt>
                <c:pt idx="535">
                  <c:v>-0.140667009227308</c:v>
                </c:pt>
                <c:pt idx="536">
                  <c:v>-0.14139589145574</c:v>
                </c:pt>
                <c:pt idx="537">
                  <c:v>-0.142121162716999</c:v>
                </c:pt>
                <c:pt idx="538">
                  <c:v>-0.142843278383599</c:v>
                </c:pt>
                <c:pt idx="539">
                  <c:v>-0.143562631557641</c:v>
                </c:pt>
                <c:pt idx="540">
                  <c:v>-0.144279537800248</c:v>
                </c:pt>
                <c:pt idx="541">
                  <c:v>-0.144994225010484</c:v>
                </c:pt>
                <c:pt idx="542">
                  <c:v>-0.145706828133914</c:v>
                </c:pt>
                <c:pt idx="543">
                  <c:v>-0.146417388379104</c:v>
                </c:pt>
                <c:pt idx="544">
                  <c:v>-0.147125857285802</c:v>
                </c:pt>
                <c:pt idx="545">
                  <c:v>-0.14783210590451</c:v>
                </c:pt>
                <c:pt idx="546">
                  <c:v>-0.148535938420362</c:v>
                </c:pt>
                <c:pt idx="547">
                  <c:v>-0.149237109171265</c:v>
                </c:pt>
                <c:pt idx="548">
                  <c:v>-0.149935341990174</c:v>
                </c:pt>
                <c:pt idx="549">
                  <c:v>-0.15063035035535</c:v>
                </c:pt>
                <c:pt idx="550">
                  <c:v>-0.151321856446805</c:v>
                </c:pt>
                <c:pt idx="551">
                  <c:v>-0.152009607581919</c:v>
                </c:pt>
                <c:pt idx="552">
                  <c:v>-0.152693389655203</c:v>
                </c:pt>
                <c:pt idx="553">
                  <c:v>-0.153373037977885</c:v>
                </c:pt>
                <c:pt idx="554">
                  <c:v>-0.154048445303046</c:v>
                </c:pt>
                <c:pt idx="555">
                  <c:v>-0.154719566218776</c:v>
                </c:pt>
                <c:pt idx="556">
                  <c:v>-0.155386417836503</c:v>
                </c:pt>
                <c:pt idx="557">
                  <c:v>-0.156049077517166</c:v>
                </c:pt>
                <c:pt idx="558">
                  <c:v>-0.156707678337727</c:v>
                </c:pt>
                <c:pt idx="559">
                  <c:v>-0.157362403032005</c:v>
                </c:pt>
                <c:pt idx="560">
                  <c:v>-0.158013477231226</c:v>
                </c:pt>
                <c:pt idx="561">
                  <c:v>-0.158661162163116</c:v>
                </c:pt>
                <c:pt idx="562">
                  <c:v>-0.159305746387448</c:v>
                </c:pt>
                <c:pt idx="563">
                  <c:v>-0.159947536762506</c:v>
                </c:pt>
                <c:pt idx="564">
                  <c:v>-0.160586849730551</c:v>
                </c:pt>
                <c:pt idx="565">
                  <c:v>-0.161224003799886</c:v>
                </c:pt>
                <c:pt idx="566">
                  <c:v>-0.161859313093536</c:v>
                </c:pt>
                <c:pt idx="567">
                  <c:v>-0.1624930812754</c:v>
                </c:pt>
                <c:pt idx="568">
                  <c:v>-0.163125595495978</c:v>
                </c:pt>
                <c:pt idx="569">
                  <c:v>-0.16375712051243</c:v>
                </c:pt>
                <c:pt idx="570">
                  <c:v>-0.164387892991386</c:v>
                </c:pt>
                <c:pt idx="571">
                  <c:v>-0.165018115391852</c:v>
                </c:pt>
                <c:pt idx="572">
                  <c:v>-0.165647948749965</c:v>
                </c:pt>
                <c:pt idx="573">
                  <c:v>-0.166277504480091</c:v>
                </c:pt>
                <c:pt idx="574">
                  <c:v>-0.166906835980104</c:v>
                </c:pt>
                <c:pt idx="575">
                  <c:v>-0.167535930954633</c:v>
                </c:pt>
                <c:pt idx="576">
                  <c:v>-0.168164706176935</c:v>
                </c:pt>
                <c:pt idx="577">
                  <c:v>-0.168793007223734</c:v>
                </c:pt>
                <c:pt idx="578">
                  <c:v>-0.169420614187103</c:v>
                </c:pt>
                <c:pt idx="579">
                  <c:v>-0.170047251595931</c:v>
                </c:pt>
                <c:pt idx="580">
                  <c:v>-0.170672599406726</c:v>
                </c:pt>
                <c:pt idx="581">
                  <c:v>-0.17129630272928</c:v>
                </c:pt>
                <c:pt idx="582">
                  <c:v>-0.171917980566495</c:v>
                </c:pt>
                <c:pt idx="583">
                  <c:v>-0.172537235568601</c:v>
                </c:pt>
                <c:pt idx="584">
                  <c:v>-0.173153665056321</c:v>
                </c:pt>
                <c:pt idx="585">
                  <c:v>-0.173766870810172</c:v>
                </c:pt>
                <c:pt idx="586">
                  <c:v>-0.174376465017314</c:v>
                </c:pt>
                <c:pt idx="587">
                  <c:v>-0.174982071997916</c:v>
                </c:pt>
                <c:pt idx="588">
                  <c:v>-0.175583328234806</c:v>
                </c:pt>
                <c:pt idx="589">
                  <c:v>-0.176179884479758</c:v>
                </c:pt>
                <c:pt idx="590">
                  <c:v>-0.176771410448805</c:v>
                </c:pt>
                <c:pt idx="591">
                  <c:v>-0.177357598448761</c:v>
                </c:pt>
                <c:pt idx="592">
                  <c:v>-0.177938163426443</c:v>
                </c:pt>
                <c:pt idx="593">
                  <c:v>-0.178512840976873</c:v>
                </c:pt>
                <c:pt idx="594">
                  <c:v>-0.179081386166798</c:v>
                </c:pt>
                <c:pt idx="595">
                  <c:v>-0.179643574304869</c:v>
                </c:pt>
                <c:pt idx="596">
                  <c:v>-0.180199202563579</c:v>
                </c:pt>
                <c:pt idx="597">
                  <c:v>-0.18074809063903</c:v>
                </c:pt>
                <c:pt idx="598">
                  <c:v>-0.181290079173048</c:v>
                </c:pt>
                <c:pt idx="599">
                  <c:v>-0.181825025068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4.44822825598882E-007</c:v>
                </c:pt>
                <c:pt idx="263">
                  <c:v>2.19137615229042E-006</c:v>
                </c:pt>
                <c:pt idx="264">
                  <c:v>5.5904036865265E-006</c:v>
                </c:pt>
                <c:pt idx="265">
                  <c:v>1.05281508891036E-005</c:v>
                </c:pt>
                <c:pt idx="266">
                  <c:v>1.69045863558266E-005</c:v>
                </c:pt>
                <c:pt idx="267">
                  <c:v>2.46154530414726E-005</c:v>
                </c:pt>
                <c:pt idx="268">
                  <c:v>3.35206991478567E-005</c:v>
                </c:pt>
                <c:pt idx="269">
                  <c:v>4.34157974488291E-005</c:v>
                </c:pt>
                <c:pt idx="270">
                  <c:v>5.4023669850425E-005</c:v>
                </c:pt>
                <c:pt idx="271">
                  <c:v>6.50079046890504E-005</c:v>
                </c:pt>
                <c:pt idx="272">
                  <c:v>7.59903647475692E-005</c:v>
                </c:pt>
                <c:pt idx="273">
                  <c:v>8.65610627670995E-005</c:v>
                </c:pt>
                <c:pt idx="274">
                  <c:v>9.62822154842746E-005</c:v>
                </c:pt>
                <c:pt idx="275">
                  <c:v>0.000104691751310334</c:v>
                </c:pt>
                <c:pt idx="276">
                  <c:v>0.000111309903886718</c:v>
                </c:pt>
                <c:pt idx="277">
                  <c:v>0.000115652155524297</c:v>
                </c:pt>
                <c:pt idx="278">
                  <c:v>0.00011725008747021</c:v>
                </c:pt>
                <c:pt idx="279">
                  <c:v>0.000115679166937828</c:v>
                </c:pt>
                <c:pt idx="280">
                  <c:v>0.000110589466086517</c:v>
                </c:pt>
                <c:pt idx="281">
                  <c:v>0.000101730121950803</c:v>
                </c:pt>
                <c:pt idx="282">
                  <c:v>8.8957237828854E-005</c:v>
                </c:pt>
                <c:pt idx="283">
                  <c:v>7.22268997430464E-005</c:v>
                </c:pt>
                <c:pt idx="284">
                  <c:v>5.15881064187317E-005</c:v>
                </c:pt>
                <c:pt idx="285">
                  <c:v>2.7182588977912E-005</c:v>
                </c:pt>
                <c:pt idx="286">
                  <c:v>-7.60184879143664E-007</c:v>
                </c:pt>
                <c:pt idx="287">
                  <c:v>-3.19442698894729E-005</c:v>
                </c:pt>
                <c:pt idx="288">
                  <c:v>-6.60396072646612E-005</c:v>
                </c:pt>
                <c:pt idx="289">
                  <c:v>-0.000102713636771682</c:v>
                </c:pt>
                <c:pt idx="290">
                  <c:v>-0.000141657481402413</c:v>
                </c:pt>
                <c:pt idx="291">
                  <c:v>-0.000182607252349706</c:v>
                </c:pt>
                <c:pt idx="292">
                  <c:v>-0.000225359489539887</c:v>
                </c:pt>
                <c:pt idx="293">
                  <c:v>-0.000269779077162981</c:v>
                </c:pt>
                <c:pt idx="294">
                  <c:v>-0.000315800103323264</c:v>
                </c:pt>
                <c:pt idx="295">
                  <c:v>-0.000363420660798425</c:v>
                </c:pt>
                <c:pt idx="296">
                  <c:v>-0.000412691278334168</c:v>
                </c:pt>
                <c:pt idx="297">
                  <c:v>-0.000463696737442801</c:v>
                </c:pt>
                <c:pt idx="298">
                  <c:v>-0.000516533153100624</c:v>
                </c:pt>
                <c:pt idx="299">
                  <c:v>-0.00057128410368982</c:v>
                </c:pt>
                <c:pt idx="300">
                  <c:v>-0.000627999744561504</c:v>
                </c:pt>
                <c:pt idx="301">
                  <c:v>-0.00068668238951115</c:v>
                </c:pt>
                <c:pt idx="302">
                  <c:v>-0.000747281241101212</c:v>
                </c:pt>
                <c:pt idx="303">
                  <c:v>-0.000809695631552174</c:v>
                </c:pt>
                <c:pt idx="304">
                  <c:v>-0.000873782269534633</c:v>
                </c:pt>
                <c:pt idx="305">
                  <c:v>-0.000939363530997753</c:v>
                </c:pt>
                <c:pt idx="306">
                  <c:v>-0.00100623843881956</c:v>
                </c:pt>
                <c:pt idx="307">
                  <c:v>-0.00107419715176785</c:v>
                </c:pt>
                <c:pt idx="308">
                  <c:v>-0.00114303507299594</c:v>
                </c:pt>
                <c:pt idx="309">
                  <c:v>-0.0012125621120233</c:v>
                </c:pt>
                <c:pt idx="310">
                  <c:v>-0.0012826065222965</c:v>
                </c:pt>
                <c:pt idx="311">
                  <c:v>-0.00135301595039254</c:v>
                </c:pt>
                <c:pt idx="312">
                  <c:v>-0.00142365813548788</c:v>
                </c:pt>
                <c:pt idx="313">
                  <c:v>-0.00149442097843503</c:v>
                </c:pt>
                <c:pt idx="314">
                  <c:v>-0.00156520966719544</c:v>
                </c:pt>
                <c:pt idx="315">
                  <c:v>-0.00163593958261409</c:v>
                </c:pt>
                <c:pt idx="316">
                  <c:v>-0.00170652619528122</c:v>
                </c:pt>
                <c:pt idx="317">
                  <c:v>-0.00177687418868118</c:v>
                </c:pt>
                <c:pt idx="318">
                  <c:v>-0.00184686771748267</c:v>
                </c:pt>
                <c:pt idx="319">
                  <c:v>-0.00191636272017895</c:v>
                </c:pt>
                <c:pt idx="320">
                  <c:v>-0.0019851805153571</c:v>
                </c:pt>
                <c:pt idx="321">
                  <c:v>-0.00205310279418556</c:v>
                </c:pt>
                <c:pt idx="322">
                  <c:v>-0.00211987204140098</c:v>
                </c:pt>
                <c:pt idx="323">
                  <c:v>-0.00218519921124565</c:v>
                </c:pt>
                <c:pt idx="324">
                  <c:v>-0.00224877236911833</c:v>
                </c:pt>
                <c:pt idx="325">
                  <c:v>-0.00231026148995302</c:v>
                </c:pt>
                <c:pt idx="326">
                  <c:v>-0.0023693241880447</c:v>
                </c:pt>
                <c:pt idx="327">
                  <c:v>-0.00242561882230182</c:v>
                </c:pt>
                <c:pt idx="328">
                  <c:v>-0.00247882469137299</c:v>
                </c:pt>
                <c:pt idx="329">
                  <c:v>-0.00252866149558205</c:v>
                </c:pt>
                <c:pt idx="330">
                  <c:v>-0.00257489850671607</c:v>
                </c:pt>
                <c:pt idx="331">
                  <c:v>-0.00261735173914649</c:v>
                </c:pt>
                <c:pt idx="332">
                  <c:v>-0.00265587620590279</c:v>
                </c:pt>
                <c:pt idx="333">
                  <c:v>-0.00269036071208878</c:v>
                </c:pt>
                <c:pt idx="334">
                  <c:v>-0.00272072755709163</c:v>
                </c:pt>
                <c:pt idx="335">
                  <c:v>-0.00274693543362497</c:v>
                </c:pt>
                <c:pt idx="336">
                  <c:v>-0.00276898241026247</c:v>
                </c:pt>
                <c:pt idx="337">
                  <c:v>-0.0027869065933769</c:v>
                </c:pt>
                <c:pt idx="338">
                  <c:v>-0.00280078346687371</c:v>
                </c:pt>
                <c:pt idx="339">
                  <c:v>-0.00281071975008115</c:v>
                </c:pt>
                <c:pt idx="340">
                  <c:v>-0.00281684468702293</c:v>
                </c:pt>
                <c:pt idx="341">
                  <c:v>-0.00281929990874149</c:v>
                </c:pt>
                <c:pt idx="342">
                  <c:v>-0.00281822832283735</c:v>
                </c:pt>
                <c:pt idx="343">
                  <c:v>-0.00281376376502702</c:v>
                </c:pt>
                <c:pt idx="344">
                  <c:v>-0.00280602432182525</c:v>
                </c:pt>
                <c:pt idx="345">
                  <c:v>-0.00279511037165116</c:v>
                </c:pt>
                <c:pt idx="346">
                  <c:v>-0.00278110584316531</c:v>
                </c:pt>
                <c:pt idx="347">
                  <c:v>-0.00276408066640255</c:v>
                </c:pt>
                <c:pt idx="348">
                  <c:v>-0.00274409415072849</c:v>
                </c:pt>
                <c:pt idx="349">
                  <c:v>-0.00272120048622269</c:v>
                </c:pt>
                <c:pt idx="350">
                  <c:v>-0.00269545615038049</c:v>
                </c:pt>
                <c:pt idx="351">
                  <c:v>-0.00266692685575438</c:v>
                </c:pt>
                <c:pt idx="352">
                  <c:v>-0.00263569229720525</c:v>
                </c:pt>
                <c:pt idx="353">
                  <c:v>-0.00260184952414773</c:v>
                </c:pt>
                <c:pt idx="354">
                  <c:v>-0.00256551666932894</c:v>
                </c:pt>
                <c:pt idx="355">
                  <c:v>-0.00252683697458243</c:v>
                </c:pt>
                <c:pt idx="356">
                  <c:v>-0.00248598127785909</c:v>
                </c:pt>
                <c:pt idx="357">
                  <c:v>-0.0024431473243645</c:v>
                </c:pt>
                <c:pt idx="358">
                  <c:v>-0.00239855520042983</c:v>
                </c:pt>
                <c:pt idx="359">
                  <c:v>-0.00235243848843864</c:v>
                </c:pt>
                <c:pt idx="360">
                  <c:v>-0.00230503169351873</c:v>
                </c:pt>
                <c:pt idx="361">
                  <c:v>-0.00225655706730918</c:v>
                </c:pt>
                <c:pt idx="362">
                  <c:v>-0.00220721494647732</c:v>
                </c:pt>
                <c:pt idx="363">
                  <c:v>-0.00215717876995428</c:v>
                </c:pt>
                <c:pt idx="364">
                  <c:v>-0.00210659219539322</c:v>
                </c:pt>
                <c:pt idx="365">
                  <c:v>-0.00205556473510306</c:v>
                </c:pt>
                <c:pt idx="366">
                  <c:v>-0.00200416472464486</c:v>
                </c:pt>
                <c:pt idx="367">
                  <c:v>-0.00195241250627303</c:v>
                </c:pt>
                <c:pt idx="368">
                  <c:v>-0.0019002780449753</c:v>
                </c:pt>
                <c:pt idx="369">
                  <c:v>-0.00184768380630351</c:v>
                </c:pt>
                <c:pt idx="370">
                  <c:v>-0.00179451004508769</c:v>
                </c:pt>
                <c:pt idx="371">
                  <c:v>-0.00174059998971949</c:v>
                </c:pt>
                <c:pt idx="372">
                  <c:v>-0.00168576540934859</c:v>
                </c:pt>
                <c:pt idx="373">
                  <c:v>-0.00162979491286971</c:v>
                </c:pt>
                <c:pt idx="374">
                  <c:v>-0.00157246600469987</c:v>
                </c:pt>
                <c:pt idx="375">
                  <c:v>-0.00151355908965912</c:v>
                </c:pt>
                <c:pt idx="376">
                  <c:v>-0.0014528708632322</c:v>
                </c:pt>
                <c:pt idx="377">
                  <c:v>-0.00139022579107265</c:v>
                </c:pt>
                <c:pt idx="378">
                  <c:v>-0.00132548473542389</c:v>
                </c:pt>
                <c:pt idx="379">
                  <c:v>-0.00125854954055728</c:v>
                </c:pt>
                <c:pt idx="380">
                  <c:v>-0.00118936369987825</c:v>
                </c:pt>
                <c:pt idx="381">
                  <c:v>-0.00111791103803111</c:v>
                </c:pt>
                <c:pt idx="382">
                  <c:v>-0.00104421477346918</c:v>
                </c:pt>
                <c:pt idx="383">
                  <c:v>-0.00096834014418301</c:v>
                </c:pt>
                <c:pt idx="384">
                  <c:v>-0.000890407238550108</c:v>
                </c:pt>
                <c:pt idx="385">
                  <c:v>-0.000810623728959372</c:v>
                </c:pt>
                <c:pt idx="386">
                  <c:v>-0.000729343261151913</c:v>
                </c:pt>
                <c:pt idx="387">
                  <c:v>-0.000647143817317117</c:v>
                </c:pt>
                <c:pt idx="388">
                  <c:v>-0.000564914728453931</c:v>
                </c:pt>
                <c:pt idx="389">
                  <c:v>-0.000483952969653581</c:v>
                </c:pt>
                <c:pt idx="390">
                  <c:v>-0.000406082924850185</c:v>
                </c:pt>
                <c:pt idx="391">
                  <c:v>-0.000333800073845236</c:v>
                </c:pt>
                <c:pt idx="392">
                  <c:v>-0.000270399605938868</c:v>
                </c:pt>
                <c:pt idx="393">
                  <c:v>-0.000220024244080436</c:v>
                </c:pt>
                <c:pt idx="394">
                  <c:v>-0.000187586278555293</c:v>
                </c:pt>
                <c:pt idx="395">
                  <c:v>-0.000178574498050237</c:v>
                </c:pt>
                <c:pt idx="396">
                  <c:v>-0.000198796820158069</c:v>
                </c:pt>
                <c:pt idx="397">
                  <c:v>-0.000254103865976276</c:v>
                </c:pt>
                <c:pt idx="398">
                  <c:v>-0.000350110832809704</c:v>
                </c:pt>
                <c:pt idx="399">
                  <c:v>-0.000491926941099338</c:v>
                </c:pt>
                <c:pt idx="400">
                  <c:v>-0.000683919833314819</c:v>
                </c:pt>
                <c:pt idx="401">
                  <c:v>-0.000929553332781561</c:v>
                </c:pt>
                <c:pt idx="402">
                  <c:v>-0.00123131515851358</c:v>
                </c:pt>
                <c:pt idx="403">
                  <c:v>-0.00159071400114992</c:v>
                </c:pt>
                <c:pt idx="404">
                  <c:v>-0.00200831190956442</c:v>
                </c:pt>
                <c:pt idx="405">
                  <c:v>-0.00248377596209535</c:v>
                </c:pt>
                <c:pt idx="406">
                  <c:v>-0.00301595145678067</c:v>
                </c:pt>
                <c:pt idx="407">
                  <c:v>-0.00360295707503389</c:v>
                </c:pt>
                <c:pt idx="408">
                  <c:v>-0.00424229355469963</c:v>
                </c:pt>
                <c:pt idx="409">
                  <c:v>-0.00493095494613931</c:v>
                </c:pt>
                <c:pt idx="410">
                  <c:v>-0.00566553396743273</c:v>
                </c:pt>
                <c:pt idx="411">
                  <c:v>-0.00644231605630027</c:v>
                </c:pt>
                <c:pt idx="412">
                  <c:v>-0.0072573599499072</c:v>
                </c:pt>
                <c:pt idx="413">
                  <c:v>-0.00810656703481733</c:v>
                </c:pt>
                <c:pt idx="414">
                  <c:v>-0.00898574330166879</c:v>
                </c:pt>
                <c:pt idx="415">
                  <c:v>-0.00989065581097355</c:v>
                </c:pt>
                <c:pt idx="416">
                  <c:v>-0.0108170868946202</c:v>
                </c:pt>
                <c:pt idx="417">
                  <c:v>-0.0117608914859486</c:v>
                </c:pt>
                <c:pt idx="418">
                  <c:v>-0.0127180592977008</c:v>
                </c:pt>
                <c:pt idx="419">
                  <c:v>-0.0136847776703388</c:v>
                </c:pt>
                <c:pt idx="420">
                  <c:v>-0.014657489509397</c:v>
                </c:pt>
                <c:pt idx="421">
                  <c:v>-0.0156329434579661</c:v>
                </c:pt>
                <c:pt idx="422">
                  <c:v>-0.0166082357359248</c:v>
                </c:pt>
                <c:pt idx="423">
                  <c:v>-0.0175808435771112</c:v>
                </c:pt>
                <c:pt idx="424">
                  <c:v>-0.0185486493960848</c:v>
                </c:pt>
                <c:pt idx="425">
                  <c:v>-0.0195099544353858</c:v>
                </c:pt>
                <c:pt idx="426">
                  <c:v>-0.0204634830028714</c:v>
                </c:pt>
                <c:pt idx="427">
                  <c:v>-0.0214083795343246</c:v>
                </c:pt>
                <c:pt idx="428">
                  <c:v>-0.0223441976037437</c:v>
                </c:pt>
                <c:pt idx="429">
                  <c:v>-0.0232708794361343</c:v>
                </c:pt>
                <c:pt idx="430">
                  <c:v>-0.024188729373923</c:v>
                </c:pt>
                <c:pt idx="431">
                  <c:v>-0.0250983868350827</c:v>
                </c:pt>
                <c:pt idx="432">
                  <c:v>-0.0260008001956374</c:v>
                </c:pt>
                <c:pt idx="433">
                  <c:v>-0.0268971994652276</c:v>
                </c:pt>
                <c:pt idx="434">
                  <c:v>-0.0277890661599063</c:v>
                </c:pt>
                <c:pt idx="435">
                  <c:v>-0.028678100415946</c:v>
                </c:pt>
                <c:pt idx="436">
                  <c:v>-0.0295661856005719</c:v>
                </c:pt>
                <c:pt idx="437">
                  <c:v>-0.0304553502289774</c:v>
                </c:pt>
                <c:pt idx="438">
                  <c:v>-0.0313477271460137</c:v>
                </c:pt>
                <c:pt idx="439">
                  <c:v>-0.0322455103570963</c:v>
                </c:pt>
                <c:pt idx="440">
                  <c:v>-0.033150910528981</c:v>
                </c:pt>
                <c:pt idx="441">
                  <c:v>-0.0340661111318079</c:v>
                </c:pt>
                <c:pt idx="442">
                  <c:v>-0.0349932277894047</c:v>
                </c:pt>
                <c:pt idx="443">
                  <c:v>-0.0359342728628214</c:v>
                </c:pt>
                <c:pt idx="444">
                  <c:v>-0.036891125002491</c:v>
                </c:pt>
                <c:pt idx="445">
                  <c:v>-0.0378655011278617</c:v>
                </c:pt>
                <c:pt idx="446">
                  <c:v>-0.0388589297279172</c:v>
                </c:pt>
                <c:pt idx="447">
                  <c:v>-0.0398727286236639</c:v>
                </c:pt>
                <c:pt idx="448">
                  <c:v>-0.0409079913853261</c:v>
                </c:pt>
                <c:pt idx="449">
                  <c:v>-0.0419655825758481</c:v>
                </c:pt>
                <c:pt idx="450">
                  <c:v>-0.0430461380163232</c:v>
                </c:pt>
                <c:pt idx="451">
                  <c:v>-0.0441500664957753</c:v>
                </c:pt>
                <c:pt idx="452">
                  <c:v>-0.045277552021861</c:v>
                </c:pt>
                <c:pt idx="453">
                  <c:v>-0.0464285569450922</c:v>
                </c:pt>
                <c:pt idx="454">
                  <c:v>-0.0476028260901094</c:v>
                </c:pt>
                <c:pt idx="455">
                  <c:v>-0.0487998926070693</c:v>
                </c:pt>
                <c:pt idx="456">
                  <c:v>-0.0500190864928208</c:v>
                </c:pt>
                <c:pt idx="457">
                  <c:v>-0.0512595453372171</c:v>
                </c:pt>
                <c:pt idx="458">
                  <c:v>-0.0525202255420879</c:v>
                </c:pt>
                <c:pt idx="459">
                  <c:v>-0.0537999120667539</c:v>
                </c:pt>
                <c:pt idx="460">
                  <c:v>-0.055097225755592</c:v>
                </c:pt>
                <c:pt idx="461">
                  <c:v>-0.0564106294815035</c:v>
                </c:pt>
                <c:pt idx="462">
                  <c:v>-0.0577384361919846</c:v>
                </c:pt>
                <c:pt idx="463">
                  <c:v>-0.0590788224834996</c:v>
                </c:pt>
                <c:pt idx="464">
                  <c:v>-0.0604298509023584</c:v>
                </c:pt>
                <c:pt idx="465">
                  <c:v>-0.061789502145308</c:v>
                </c:pt>
                <c:pt idx="466">
                  <c:v>-0.063155714747871</c:v>
                </c:pt>
                <c:pt idx="467">
                  <c:v>-0.0645264273073023</c:v>
                </c:pt>
                <c:pt idx="468">
                  <c:v>-0.0658996186006173</c:v>
                </c:pt>
                <c:pt idx="469">
                  <c:v>-0.0672733427848492</c:v>
                </c:pt>
                <c:pt idx="470">
                  <c:v>-0.0686457583328202</c:v>
                </c:pt>
                <c:pt idx="471">
                  <c:v>-0.0700151506609052</c:v>
                </c:pt>
                <c:pt idx="472">
                  <c:v>-0.0713799499222513</c:v>
                </c:pt>
                <c:pt idx="473">
                  <c:v>-0.072738745573245</c:v>
                </c:pt>
                <c:pt idx="474">
                  <c:v>-0.0740902974312157</c:v>
                </c:pt>
                <c:pt idx="475">
                  <c:v>-0.0754335414491307</c:v>
                </c:pt>
                <c:pt idx="476">
                  <c:v>-0.0767675891007068</c:v>
                </c:pt>
                <c:pt idx="477">
                  <c:v>-0.0780917208836696</c:v>
                </c:pt>
                <c:pt idx="478">
                  <c:v>-0.079405375411357</c:v>
                </c:pt>
                <c:pt idx="479">
                  <c:v>-0.0807081355519729</c:v>
                </c:pt>
                <c:pt idx="480">
                  <c:v>-0.081999712530899</c:v>
                </c:pt>
                <c:pt idx="481">
                  <c:v>-0.0832799283384513</c:v>
                </c:pt>
                <c:pt idx="482">
                  <c:v>-0.0845486961289781</c:v>
                </c:pt>
                <c:pt idx="483">
                  <c:v>-0.0858059982011821</c:v>
                </c:pt>
                <c:pt idx="484">
                  <c:v>-0.0870518628104002</c:v>
                </c:pt>
                <c:pt idx="485">
                  <c:v>-0.0882863426642835</c:v>
                </c:pt>
                <c:pt idx="486">
                  <c:v>-0.089509496788549</c:v>
                </c:pt>
                <c:pt idx="487">
                  <c:v>-0.0907213750886204</c:v>
                </c:pt>
                <c:pt idx="488">
                  <c:v>-0.0919220040105165</c:v>
                </c:pt>
                <c:pt idx="489">
                  <c:v>-0.093111372278971</c:v>
                </c:pt>
                <c:pt idx="490">
                  <c:v>-0.094289417212102</c:v>
                </c:pt>
                <c:pt idx="491">
                  <c:v>-0.0954560131320347</c:v>
                </c:pt>
                <c:pt idx="492">
                  <c:v>-0.0966109622924759</c:v>
                </c:pt>
                <c:pt idx="493">
                  <c:v>-0.0977539873248829</c:v>
                </c:pt>
                <c:pt idx="494">
                  <c:v>-0.0988847248186893</c:v>
                </c:pt>
                <c:pt idx="495">
                  <c:v>-0.100002720992862</c:v>
                </c:pt>
                <c:pt idx="496">
                  <c:v>-0.101107430954555</c:v>
                </c:pt>
                <c:pt idx="497">
                  <c:v>-0.102198223480621</c:v>
                </c:pt>
                <c:pt idx="498">
                  <c:v>-0.103274393335562</c:v>
                </c:pt>
                <c:pt idx="499">
                  <c:v>-0.104335181737514</c:v>
                </c:pt>
                <c:pt idx="500">
                  <c:v>-0.105379803734633</c:v>
                </c:pt>
                <c:pt idx="501">
                  <c:v>-0.106407480224286</c:v>
                </c:pt>
                <c:pt idx="502">
                  <c:v>-0.107417471623565</c:v>
                </c:pt>
                <c:pt idx="503">
                  <c:v>-0.108409110134878</c:v>
                </c:pt>
                <c:pt idx="504">
                  <c:v>-0.109381829020298</c:v>
                </c:pt>
                <c:pt idx="505">
                  <c:v>-0.110335188544465</c:v>
                </c:pt>
                <c:pt idx="506">
                  <c:v>-0.111268897683964</c:v>
                </c:pt>
                <c:pt idx="507">
                  <c:v>-0.112182830395957</c:v>
                </c:pt>
                <c:pt idx="508">
                  <c:v>-0.113077036470014</c:v>
                </c:pt>
                <c:pt idx="509">
                  <c:v>-0.113951747414045</c:v>
                </c:pt>
                <c:pt idx="510">
                  <c:v>-0.114807376815996</c:v>
                </c:pt>
                <c:pt idx="511">
                  <c:v>-0.115644514341255</c:v>
                </c:pt>
                <c:pt idx="512">
                  <c:v>-0.116463913123445</c:v>
                </c:pt>
                <c:pt idx="513">
                  <c:v>-0.11726647093696</c:v>
                </c:pt>
                <c:pt idx="514">
                  <c:v>-0.118053206510478</c:v>
                </c:pt>
                <c:pt idx="515">
                  <c:v>-0.118825232932453</c:v>
                </c:pt>
                <c:pt idx="516">
                  <c:v>-0.119583729714239</c:v>
                </c:pt>
                <c:pt idx="517">
                  <c:v>-0.120329914712067</c:v>
                </c:pt>
                <c:pt idx="518">
                  <c:v>-0.121065016731905</c:v>
                </c:pt>
                <c:pt idx="519">
                  <c:v>-0.121790248854449</c:v>
                </c:pt>
                <c:pt idx="520">
                  <c:v>-0.122506782625483</c:v>
                </c:pt>
                <c:pt idx="521">
                  <c:v>-0.123215724530388</c:v>
                </c:pt>
                <c:pt idx="522">
                  <c:v>-0.123918096586597</c:v>
                </c:pt>
                <c:pt idx="523">
                  <c:v>-0.124614821685204</c:v>
                </c:pt>
                <c:pt idx="524">
                  <c:v>-0.125306713068475</c:v>
                </c:pt>
                <c:pt idx="525">
                  <c:v>-0.125994467087947</c:v>
                </c:pt>
                <c:pt idx="526">
                  <c:v>-0.126678658825135</c:v>
                </c:pt>
                <c:pt idx="527">
                  <c:v>-0.127359740751878</c:v>
                </c:pt>
                <c:pt idx="528">
                  <c:v>-0.128038044716158</c:v>
                </c:pt>
                <c:pt idx="529">
                  <c:v>-0.128713787036911</c:v>
                </c:pt>
                <c:pt idx="530">
                  <c:v>-0.129387076446749</c:v>
                </c:pt>
                <c:pt idx="531">
                  <c:v>-0.130057925161631</c:v>
                </c:pt>
                <c:pt idx="532">
                  <c:v>-0.130726262963794</c:v>
                </c:pt>
                <c:pt idx="533">
                  <c:v>-0.131391952964823</c:v>
                </c:pt>
                <c:pt idx="534">
                  <c:v>-0.132054807617836</c:v>
                </c:pt>
                <c:pt idx="535">
                  <c:v>-0.132714604572474</c:v>
                </c:pt>
                <c:pt idx="536">
                  <c:v>-0.133371102320216</c:v>
                </c:pt>
                <c:pt idx="537">
                  <c:v>-0.134024055069791</c:v>
                </c:pt>
                <c:pt idx="538">
                  <c:v>-0.134673226064281</c:v>
                </c:pt>
                <c:pt idx="539">
                  <c:v>-0.135318398887665</c:v>
                </c:pt>
                <c:pt idx="540">
                  <c:v>-0.135959386753717</c:v>
                </c:pt>
                <c:pt idx="541">
                  <c:v>-0.136596039851252</c:v>
                </c:pt>
                <c:pt idx="542">
                  <c:v>-0.137228250543367</c:v>
                </c:pt>
                <c:pt idx="543">
                  <c:v>-0.137855956297208</c:v>
                </c:pt>
                <c:pt idx="544">
                  <c:v>-0.138479140718224</c:v>
                </c:pt>
                <c:pt idx="545">
                  <c:v>-0.139097833009245</c:v>
                </c:pt>
                <c:pt idx="546">
                  <c:v>-0.139712105580537</c:v>
                </c:pt>
                <c:pt idx="547">
                  <c:v>-0.140322069657999</c:v>
                </c:pt>
                <c:pt idx="548">
                  <c:v>-0.140927869609633</c:v>
                </c:pt>
                <c:pt idx="549">
                  <c:v>-0.141529676792278</c:v>
                </c:pt>
                <c:pt idx="550">
                  <c:v>-0.142127682822901</c:v>
                </c:pt>
                <c:pt idx="551">
                  <c:v>-0.14272209207181</c:v>
                </c:pt>
                <c:pt idx="552">
                  <c:v>-0.143313114189596</c:v>
                </c:pt>
                <c:pt idx="553">
                  <c:v>-0.143900957727607</c:v>
                </c:pt>
                <c:pt idx="554">
                  <c:v>-0.144485824818504</c:v>
                </c:pt>
                <c:pt idx="555">
                  <c:v>-0.145067906091511</c:v>
                </c:pt>
                <c:pt idx="556">
                  <c:v>-0.145647375498466</c:v>
                </c:pt>
                <c:pt idx="557">
                  <c:v>-0.146224385557324</c:v>
                </c:pt>
                <c:pt idx="558">
                  <c:v>-0.146799063387868</c:v>
                </c:pt>
                <c:pt idx="559">
                  <c:v>-0.147371507457758</c:v>
                </c:pt>
                <c:pt idx="560">
                  <c:v>-0.147941785664437</c:v>
                </c:pt>
                <c:pt idx="561">
                  <c:v>-0.148509936044654</c:v>
                </c:pt>
                <c:pt idx="562">
                  <c:v>-0.149075969819559</c:v>
                </c:pt>
                <c:pt idx="563">
                  <c:v>-0.149639874514017</c:v>
                </c:pt>
                <c:pt idx="564">
                  <c:v>-0.150201615942437</c:v>
                </c:pt>
                <c:pt idx="565">
                  <c:v>-0.150761139906034</c:v>
                </c:pt>
                <c:pt idx="566">
                  <c:v>-0.151318374013308</c:v>
                </c:pt>
                <c:pt idx="567">
                  <c:v>-0.151873229454001</c:v>
                </c:pt>
                <c:pt idx="568">
                  <c:v>-0.152425603356407</c:v>
                </c:pt>
                <c:pt idx="569">
                  <c:v>-0.152975382045398</c:v>
                </c:pt>
                <c:pt idx="570">
                  <c:v>-0.153522444816891</c:v>
                </c:pt>
                <c:pt idx="571">
                  <c:v>-0.154066667922261</c:v>
                </c:pt>
                <c:pt idx="572">
                  <c:v>-0.154607928172842</c:v>
                </c:pt>
                <c:pt idx="573">
                  <c:v>-0.155146105767711</c:v>
                </c:pt>
                <c:pt idx="574">
                  <c:v>-0.155681086662426</c:v>
                </c:pt>
                <c:pt idx="575">
                  <c:v>-0.156212764651655</c:v>
                </c:pt>
                <c:pt idx="576">
                  <c:v>-0.156741043070254</c:v>
                </c:pt>
                <c:pt idx="577">
                  <c:v>-0.157265836160121</c:v>
                </c:pt>
                <c:pt idx="578">
                  <c:v>-0.157787070307314</c:v>
                </c:pt>
                <c:pt idx="579">
                  <c:v>-0.15830468537518</c:v>
                </c:pt>
                <c:pt idx="580">
                  <c:v>-0.158818635750565</c:v>
                </c:pt>
                <c:pt idx="581">
                  <c:v>-0.1593288903003</c:v>
                </c:pt>
                <c:pt idx="582">
                  <c:v>-0.159835431327442</c:v>
                </c:pt>
                <c:pt idx="583">
                  <c:v>-0.160338253351818</c:v>
                </c:pt>
                <c:pt idx="584">
                  <c:v>-0.160837361905</c:v>
                </c:pt>
                <c:pt idx="585">
                  <c:v>-0.16133277180039</c:v>
                </c:pt>
                <c:pt idx="586">
                  <c:v>-0.161824504601867</c:v>
                </c:pt>
                <c:pt idx="587">
                  <c:v>-0.162312585704341</c:v>
                </c:pt>
                <c:pt idx="588">
                  <c:v>-0.162797041599521</c:v>
                </c:pt>
                <c:pt idx="589">
                  <c:v>-0.16327789759393</c:v>
                </c:pt>
                <c:pt idx="590">
                  <c:v>-0.163755176059428</c:v>
                </c:pt>
                <c:pt idx="591">
                  <c:v>-0.164228895296426</c:v>
                </c:pt>
                <c:pt idx="592">
                  <c:v>-0.164699069164583</c:v>
                </c:pt>
                <c:pt idx="593">
                  <c:v>-0.165165707511941</c:v>
                </c:pt>
                <c:pt idx="594">
                  <c:v>-0.165628816977475</c:v>
                </c:pt>
                <c:pt idx="595">
                  <c:v>-0.166088401561101</c:v>
                </c:pt>
                <c:pt idx="596">
                  <c:v>-0.166544462861916</c:v>
                </c:pt>
                <c:pt idx="597">
                  <c:v>-0.16699700047498</c:v>
                </c:pt>
                <c:pt idx="598">
                  <c:v>-0.16744601272831</c:v>
                </c:pt>
                <c:pt idx="599">
                  <c:v>-0.1678914969795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7.61937086963123E-008</c:v>
                </c:pt>
                <c:pt idx="270">
                  <c:v>3.77471742587832E-007</c:v>
                </c:pt>
                <c:pt idx="271">
                  <c:v>9.68887978498628E-007</c:v>
                </c:pt>
                <c:pt idx="272">
                  <c:v>1.8360989514467E-006</c:v>
                </c:pt>
                <c:pt idx="273">
                  <c:v>2.96748999565383E-006</c:v>
                </c:pt>
                <c:pt idx="274">
                  <c:v>4.34614195775235E-006</c:v>
                </c:pt>
                <c:pt idx="275">
                  <c:v>5.92448496538666E-006</c:v>
                </c:pt>
                <c:pt idx="276">
                  <c:v>7.59161565843175E-006</c:v>
                </c:pt>
                <c:pt idx="277">
                  <c:v>9.1474453927427E-006</c:v>
                </c:pt>
                <c:pt idx="278">
                  <c:v>1.02954572553841E-005</c:v>
                </c:pt>
                <c:pt idx="279">
                  <c:v>1.06556655492289E-005</c:v>
                </c:pt>
                <c:pt idx="280">
                  <c:v>9.78437143981949E-006</c:v>
                </c:pt>
                <c:pt idx="281">
                  <c:v>7.1918299857354E-006</c:v>
                </c:pt>
                <c:pt idx="282">
                  <c:v>2.36110071830475E-006</c:v>
                </c:pt>
                <c:pt idx="283">
                  <c:v>-5.23330928055124E-006</c:v>
                </c:pt>
                <c:pt idx="284">
                  <c:v>-1.6111974073902E-005</c:v>
                </c:pt>
                <c:pt idx="285">
                  <c:v>-3.07794748511006E-005</c:v>
                </c:pt>
                <c:pt idx="286">
                  <c:v>-4.97096327565022E-005</c:v>
                </c:pt>
                <c:pt idx="287">
                  <c:v>-7.33247608777946E-005</c:v>
                </c:pt>
                <c:pt idx="288">
                  <c:v>-0.0001019711651553</c:v>
                </c:pt>
                <c:pt idx="289">
                  <c:v>-0.000135898475781241</c:v>
                </c:pt>
                <c:pt idx="290">
                  <c:v>-0.000175253632364983</c:v>
                </c:pt>
                <c:pt idx="291">
                  <c:v>-0.000220091625078505</c:v>
                </c:pt>
                <c:pt idx="292">
                  <c:v>-0.000270389359208097</c:v>
                </c:pt>
                <c:pt idx="293">
                  <c:v>-0.000326049296091606</c:v>
                </c:pt>
                <c:pt idx="294">
                  <c:v>-0.000386896707185985</c:v>
                </c:pt>
                <c:pt idx="295">
                  <c:v>-0.000452681552190479</c:v>
                </c:pt>
                <c:pt idx="296">
                  <c:v>-0.000523086689376217</c:v>
                </c:pt>
                <c:pt idx="297">
                  <c:v>-0.000597738406782279</c:v>
                </c:pt>
                <c:pt idx="298">
                  <c:v>-0.000676219567445647</c:v>
                </c:pt>
                <c:pt idx="299">
                  <c:v>-0.000758087127400185</c:v>
                </c:pt>
                <c:pt idx="300">
                  <c:v>-0.000842890633802216</c:v>
                </c:pt>
                <c:pt idx="301">
                  <c:v>-0.000930187090277781</c:v>
                </c:pt>
                <c:pt idx="302">
                  <c:v>-0.00101955261809265</c:v>
                </c:pt>
                <c:pt idx="303">
                  <c:v>-0.00111059339419351</c:v>
                </c:pt>
                <c:pt idx="304">
                  <c:v>-0.00120295437444517</c:v>
                </c:pt>
                <c:pt idx="305">
                  <c:v>-0.00129632119976509</c:v>
                </c:pt>
                <c:pt idx="306">
                  <c:v>-0.00139041445596359</c:v>
                </c:pt>
                <c:pt idx="307">
                  <c:v>-0.00148498169267223</c:v>
                </c:pt>
                <c:pt idx="308">
                  <c:v>-0.00157979243405254</c:v>
                </c:pt>
                <c:pt idx="309">
                  <c:v>-0.00167463643746633</c:v>
                </c:pt>
                <c:pt idx="310">
                  <c:v>-0.00176932328771856</c:v>
                </c:pt>
                <c:pt idx="311">
                  <c:v>-0.00186368243159547</c:v>
                </c:pt>
                <c:pt idx="312">
                  <c:v>-0.00195756360102711</c:v>
                </c:pt>
                <c:pt idx="313">
                  <c:v>-0.00205083803199081</c:v>
                </c:pt>
                <c:pt idx="314">
                  <c:v>-0.00214340111498736</c:v>
                </c:pt>
                <c:pt idx="315">
                  <c:v>-0.00223517601558142</c:v>
                </c:pt>
                <c:pt idx="316">
                  <c:v>-0.00232611611003302</c:v>
                </c:pt>
                <c:pt idx="317">
                  <c:v>-0.00241620414060446</c:v>
                </c:pt>
                <c:pt idx="318">
                  <c:v>-0.00250544799100719</c:v>
                </c:pt>
                <c:pt idx="319">
                  <c:v>-0.00259387476647928</c:v>
                </c:pt>
                <c:pt idx="320">
                  <c:v>-0.00268152506885509</c:v>
                </c:pt>
                <c:pt idx="321">
                  <c:v>-0.00276844816799935</c:v>
                </c:pt>
                <c:pt idx="322">
                  <c:v>-0.00285469728691874</c:v>
                </c:pt>
                <c:pt idx="323">
                  <c:v>-0.00294032398833288</c:v>
                </c:pt>
                <c:pt idx="324">
                  <c:v>-0.00302537279947854</c:v>
                </c:pt>
                <c:pt idx="325">
                  <c:v>-0.00310988037203972</c:v>
                </c:pt>
                <c:pt idx="326">
                  <c:v>-0.00319388357934407</c:v>
                </c:pt>
                <c:pt idx="327">
                  <c:v>-0.00327743705312646</c:v>
                </c:pt>
                <c:pt idx="328">
                  <c:v>-0.00336063631386898</c:v>
                </c:pt>
                <c:pt idx="329">
                  <c:v>-0.00344364012416451</c:v>
                </c:pt>
                <c:pt idx="330">
                  <c:v>-0.00352668537337276</c:v>
                </c:pt>
                <c:pt idx="331">
                  <c:v>-0.00361009025541749</c:v>
                </c:pt>
                <c:pt idx="332">
                  <c:v>-0.00369424511150871</c:v>
                </c:pt>
                <c:pt idx="333">
                  <c:v>-0.00377959123231689</c:v>
                </c:pt>
                <c:pt idx="334">
                  <c:v>-0.00386658773409292</c:v>
                </c:pt>
                <c:pt idx="335">
                  <c:v>-0.00395567072975085</c:v>
                </c:pt>
                <c:pt idx="336">
                  <c:v>-0.0040472138553761</c:v>
                </c:pt>
                <c:pt idx="337">
                  <c:v>-0.00414149711339765</c:v>
                </c:pt>
                <c:pt idx="338">
                  <c:v>-0.00423868504654583</c:v>
                </c:pt>
                <c:pt idx="339">
                  <c:v>-0.00433881342373781</c:v>
                </c:pt>
                <c:pt idx="340">
                  <c:v>-0.00444178457767658</c:v>
                </c:pt>
                <c:pt idx="341">
                  <c:v>-0.00454737096556124</c:v>
                </c:pt>
                <c:pt idx="342">
                  <c:v>-0.00465522645278339</c:v>
                </c:pt>
                <c:pt idx="343">
                  <c:v>-0.0047649050397669</c:v>
                </c:pt>
                <c:pt idx="344">
                  <c:v>-0.00487588484108041</c:v>
                </c:pt>
                <c:pt idx="345">
                  <c:v>-0.00498759413603269</c:v>
                </c:pt>
                <c:pt idx="346">
                  <c:v>-0.00509943739207292</c:v>
                </c:pt>
                <c:pt idx="347">
                  <c:v>-0.00521081973586972</c:v>
                </c:pt>
                <c:pt idx="348">
                  <c:v>-0.00532116909427789</c:v>
                </c:pt>
                <c:pt idx="349">
                  <c:v>-0.00542995635111922</c:v>
                </c:pt>
                <c:pt idx="350">
                  <c:v>-0.00553671323368089</c:v>
                </c:pt>
                <c:pt idx="351">
                  <c:v>-0.00564104648484846</c:v>
                </c:pt>
                <c:pt idx="352">
                  <c:v>-0.00574264720776106</c:v>
                </c:pt>
                <c:pt idx="353">
                  <c:v>-0.00584129497804707</c:v>
                </c:pt>
                <c:pt idx="354">
                  <c:v>-0.00593685688654164</c:v>
                </c:pt>
                <c:pt idx="355">
                  <c:v>-0.00602928246759263</c:v>
                </c:pt>
                <c:pt idx="356">
                  <c:v>-0.00611859600055093</c:v>
                </c:pt>
                <c:pt idx="357">
                  <c:v>-0.00620488748330285</c:v>
                </c:pt>
                <c:pt idx="358">
                  <c:v>-0.00628830242007792</c:v>
                </c:pt>
                <c:pt idx="359">
                  <c:v>-0.0063690297838924</c:v>
                </c:pt>
                <c:pt idx="360">
                  <c:v>-0.00644728850662734</c:v>
                </c:pt>
                <c:pt idx="361">
                  <c:v>-0.0065233142195773</c:v>
                </c:pt>
                <c:pt idx="362">
                  <c:v>-0.00659734796023576</c:v>
                </c:pt>
                <c:pt idx="363">
                  <c:v>-0.00666962724944251</c:v>
                </c:pt>
                <c:pt idx="364">
                  <c:v>-0.00674037907520964</c:v>
                </c:pt>
                <c:pt idx="365">
                  <c:v>-0.00680981519523811</c:v>
                </c:pt>
                <c:pt idx="366">
                  <c:v>-0.00687813076979867</c:v>
                </c:pt>
                <c:pt idx="367">
                  <c:v>-0.00694550560891858</c:v>
                </c:pt>
                <c:pt idx="368">
                  <c:v>-0.00701210539971589</c:v>
                </c:pt>
                <c:pt idx="369">
                  <c:v>-0.00707808087231253</c:v>
                </c:pt>
                <c:pt idx="370">
                  <c:v>-0.0071435651569731</c:v>
                </c:pt>
                <c:pt idx="371">
                  <c:v>-0.00720867137675662</c:v>
                </c:pt>
                <c:pt idx="372">
                  <c:v>-0.00727349224420702</c:v>
                </c:pt>
                <c:pt idx="373">
                  <c:v>-0.00733810081548498</c:v>
                </c:pt>
                <c:pt idx="374">
                  <c:v>-0.00740254988445172</c:v>
                </c:pt>
                <c:pt idx="375">
                  <c:v>-0.00746686999222825</c:v>
                </c:pt>
                <c:pt idx="376">
                  <c:v>-0.00753106907365354</c:v>
                </c:pt>
                <c:pt idx="377">
                  <c:v>-0.00759513533185177</c:v>
                </c:pt>
                <c:pt idx="378">
                  <c:v>-0.00765904136406581</c:v>
                </c:pt>
                <c:pt idx="379">
                  <c:v>-0.00772274668567399</c:v>
                </c:pt>
                <c:pt idx="380">
                  <c:v>-0.00778619784549924</c:v>
                </c:pt>
                <c:pt idx="381">
                  <c:v>-0.00784932800781378</c:v>
                </c:pt>
                <c:pt idx="382">
                  <c:v>-0.00791205871216174</c:v>
                </c:pt>
                <c:pt idx="383">
                  <c:v>-0.00797430428365774</c:v>
                </c:pt>
                <c:pt idx="384">
                  <c:v>-0.00803597684185917</c:v>
                </c:pt>
                <c:pt idx="385">
                  <c:v>-0.00809699027784003</c:v>
                </c:pt>
                <c:pt idx="386">
                  <c:v>-0.00815726356959775</c:v>
                </c:pt>
                <c:pt idx="387">
                  <c:v>-0.0082167246514327</c:v>
                </c:pt>
                <c:pt idx="388">
                  <c:v>-0.0082753154432171</c:v>
                </c:pt>
                <c:pt idx="389">
                  <c:v>-0.00833299740888883</c:v>
                </c:pt>
                <c:pt idx="390">
                  <c:v>-0.00838975623109065</c:v>
                </c:pt>
                <c:pt idx="391">
                  <c:v>-0.00844560456199767</c:v>
                </c:pt>
                <c:pt idx="392">
                  <c:v>-0.00850058321584134</c:v>
                </c:pt>
                <c:pt idx="393">
                  <c:v>-0.00855476396379368</c:v>
                </c:pt>
                <c:pt idx="394">
                  <c:v>-0.00860825999282329</c:v>
                </c:pt>
                <c:pt idx="395">
                  <c:v>-0.00866124964467092</c:v>
                </c:pt>
                <c:pt idx="396">
                  <c:v>-0.00871401412299202</c:v>
                </c:pt>
                <c:pt idx="397">
                  <c:v>-0.00876698217397625</c:v>
                </c:pt>
                <c:pt idx="398">
                  <c:v>-0.00882077054132603</c:v>
                </c:pt>
                <c:pt idx="399">
                  <c:v>-0.00887621765471585</c:v>
                </c:pt>
                <c:pt idx="400">
                  <c:v>-0.00893442780375919</c:v>
                </c:pt>
                <c:pt idx="401">
                  <c:v>-0.00899685327529966</c:v>
                </c:pt>
                <c:pt idx="402">
                  <c:v>-0.0090654186250046</c:v>
                </c:pt>
                <c:pt idx="403">
                  <c:v>-0.00914264188511034</c:v>
                </c:pt>
                <c:pt idx="404">
                  <c:v>-0.0092316821435411</c:v>
                </c:pt>
                <c:pt idx="405">
                  <c:v>-0.00933627797595485</c:v>
                </c:pt>
                <c:pt idx="406">
                  <c:v>-0.00946060390394317</c:v>
                </c:pt>
                <c:pt idx="407">
                  <c:v>-0.00960910019644707</c:v>
                </c:pt>
                <c:pt idx="408">
                  <c:v>-0.00978631043658386</c:v>
                </c:pt>
                <c:pt idx="409">
                  <c:v>-0.00999672996342133</c:v>
                </c:pt>
                <c:pt idx="410">
                  <c:v>-0.0102446623173959</c:v>
                </c:pt>
                <c:pt idx="411">
                  <c:v>-0.0105340954808104</c:v>
                </c:pt>
                <c:pt idx="412">
                  <c:v>-0.0108686155336673</c:v>
                </c:pt>
                <c:pt idx="413">
                  <c:v>-0.0112513576919288</c:v>
                </c:pt>
                <c:pt idx="414">
                  <c:v>-0.0116849735056324</c:v>
                </c:pt>
                <c:pt idx="415">
                  <c:v>-0.0121715955618149</c:v>
                </c:pt>
                <c:pt idx="416">
                  <c:v>-0.0127128005684891</c:v>
                </c:pt>
                <c:pt idx="417">
                  <c:v>-0.0133095810563367</c:v>
                </c:pt>
                <c:pt idx="418">
                  <c:v>-0.0139623297219727</c:v>
                </c:pt>
                <c:pt idx="419">
                  <c:v>-0.0146708340157622</c:v>
                </c:pt>
                <c:pt idx="420">
                  <c:v>-0.0154342798110418</c:v>
                </c:pt>
                <c:pt idx="421">
                  <c:v>-0.0162512657546545</c:v>
                </c:pt>
                <c:pt idx="422">
                  <c:v>-0.0171198295865107</c:v>
                </c:pt>
                <c:pt idx="423">
                  <c:v>-0.0180374863117724</c:v>
                </c:pt>
                <c:pt idx="424">
                  <c:v>-0.0190012767046206</c:v>
                </c:pt>
                <c:pt idx="425">
                  <c:v>-0.0200078227838674</c:v>
                </c:pt>
                <c:pt idx="426">
                  <c:v>-0.0210533869232513</c:v>
                </c:pt>
                <c:pt idx="427">
                  <c:v>-0.0221339356042782</c:v>
                </c:pt>
                <c:pt idx="428">
                  <c:v>-0.0232452126915792</c:v>
                </c:pt>
                <c:pt idx="429">
                  <c:v>-0.0243828243245645</c:v>
                </c:pt>
                <c:pt idx="430">
                  <c:v>-0.0255423314417749</c:v>
                </c:pt>
                <c:pt idx="431">
                  <c:v>-0.0267193431608029</c:v>
                </c:pt>
                <c:pt idx="432">
                  <c:v>-0.0279096058259677</c:v>
                </c:pt>
                <c:pt idx="433">
                  <c:v>-0.0291090852067961</c:v>
                </c:pt>
                <c:pt idx="434">
                  <c:v>-0.0303140395941625</c:v>
                </c:pt>
                <c:pt idx="435">
                  <c:v>-0.0315210808305843</c:v>
                </c:pt>
                <c:pt idx="436">
                  <c:v>-0.0327272221923013</c:v>
                </c:pt>
                <c:pt idx="437">
                  <c:v>-0.0339299147156998</c:v>
                </c:pt>
                <c:pt idx="438">
                  <c:v>-0.035127073280001</c:v>
                </c:pt>
                <c:pt idx="439">
                  <c:v>-0.0363170921745219</c:v>
                </c:pt>
                <c:pt idx="440">
                  <c:v>-0.0374988507689444</c:v>
                </c:pt>
                <c:pt idx="441">
                  <c:v>-0.0386717116645628</c:v>
                </c:pt>
                <c:pt idx="442">
                  <c:v>-0.0398355121815414</c:v>
                </c:pt>
                <c:pt idx="443">
                  <c:v>-0.0409905469306581</c:v>
                </c:pt>
                <c:pt idx="444">
                  <c:v>-0.0421375393659691</c:v>
                </c:pt>
                <c:pt idx="445">
                  <c:v>-0.0432776035041116</c:v>
                </c:pt>
                <c:pt idx="446">
                  <c:v>-0.044412199324457</c:v>
                </c:pt>
                <c:pt idx="447">
                  <c:v>-0.045543084473931</c:v>
                </c:pt>
                <c:pt idx="448">
                  <c:v>-0.0466722630388008</c:v>
                </c:pt>
                <c:pt idx="449">
                  <c:v>-0.0478019325376</c:v>
                </c:pt>
                <c:pt idx="450">
                  <c:v>-0.0489344320959741</c:v>
                </c:pt>
                <c:pt idx="451">
                  <c:v>-0.0500721946013142</c:v>
                </c:pt>
                <c:pt idx="452">
                  <c:v>-0.0512177024556368</c:v>
                </c:pt>
                <c:pt idx="453">
                  <c:v>-0.0523734434755873</c:v>
                </c:pt>
                <c:pt idx="454">
                  <c:v>-0.053541864346753</c:v>
                </c:pt>
                <c:pt idx="455">
                  <c:v>-0.0547253226613566</c:v>
                </c:pt>
                <c:pt idx="456">
                  <c:v>-0.055926040334768</c:v>
                </c:pt>
                <c:pt idx="457">
                  <c:v>-0.0571460599477068</c:v>
                </c:pt>
                <c:pt idx="458">
                  <c:v>-0.0583872044536233</c:v>
                </c:pt>
                <c:pt idx="459">
                  <c:v>-0.0596510422389701</c:v>
                </c:pt>
                <c:pt idx="460">
                  <c:v>-0.0609388617832279</c:v>
                </c:pt>
                <c:pt idx="461">
                  <c:v>-0.0622516589779014</c:v>
                </c:pt>
                <c:pt idx="462">
                  <c:v>-0.0635901358654651</c:v>
                </c:pt>
                <c:pt idx="463">
                  <c:v>-0.0649547065745123</c:v>
                </c:pt>
                <c:pt idx="464">
                  <c:v>-0.0663455062165019</c:v>
                </c:pt>
                <c:pt idx="465">
                  <c:v>-0.0677623999647117</c:v>
                </c:pt>
                <c:pt idx="466">
                  <c:v>-0.0692049912909503</c:v>
                </c:pt>
                <c:pt idx="467">
                  <c:v>-0.0706726294848451</c:v>
                </c:pt>
                <c:pt idx="468">
                  <c:v>-0.0721644167089083</c:v>
                </c:pt>
                <c:pt idx="469">
                  <c:v>-0.0736792149790835</c:v>
                </c:pt>
                <c:pt idx="470">
                  <c:v>-0.0752156542010262</c:v>
                </c:pt>
                <c:pt idx="471">
                  <c:v>-0.0767721428875859</c:v>
                </c:pt>
                <c:pt idx="472">
                  <c:v>-0.0783468825221262</c:v>
                </c:pt>
                <c:pt idx="473">
                  <c:v>-0.079937885425169</c:v>
                </c:pt>
                <c:pt idx="474">
                  <c:v>-0.0815429964547958</c:v>
                </c:pt>
                <c:pt idx="475">
                  <c:v>-0.0831599201314633</c:v>
                </c:pt>
                <c:pt idx="476">
                  <c:v>-0.0847862541445268</c:v>
                </c:pt>
                <c:pt idx="477">
                  <c:v>-0.0864195286546713</c:v>
                </c:pt>
                <c:pt idx="478">
                  <c:v>-0.0880572499895111</c:v>
                </c:pt>
                <c:pt idx="479">
                  <c:v>-0.0896969463380557</c:v>
                </c:pt>
                <c:pt idx="480">
                  <c:v>-0.091336212478379</c:v>
                </c:pt>
                <c:pt idx="481">
                  <c:v>-0.0929727515945495</c:v>
                </c:pt>
                <c:pt idx="482">
                  <c:v>-0.094604413170608</c:v>
                </c:pt>
                <c:pt idx="483">
                  <c:v>-0.0962292257834747</c:v>
                </c:pt>
                <c:pt idx="484">
                  <c:v>-0.0978454240403933</c:v>
                </c:pt>
                <c:pt idx="485">
                  <c:v>-0.0994514697911694</c:v>
                </c:pt>
                <c:pt idx="486">
                  <c:v>-0.101046067327208</c:v>
                </c:pt>
                <c:pt idx="487">
                  <c:v>-0.102628171581508</c:v>
                </c:pt>
                <c:pt idx="488">
                  <c:v>-0.104196988834657</c:v>
                </c:pt>
                <c:pt idx="489">
                  <c:v>-0.105751970036971</c:v>
                </c:pt>
                <c:pt idx="490">
                  <c:v>-0.107292796849031</c:v>
                </c:pt>
                <c:pt idx="491">
                  <c:v>-0.108819360451741</c:v>
                </c:pt>
                <c:pt idx="492">
                  <c:v>-0.110331733209679</c:v>
                </c:pt>
                <c:pt idx="493">
                  <c:v>-0.1118301336865</c:v>
                </c:pt>
                <c:pt idx="494">
                  <c:v>-0.113314886875826</c:v>
                </c:pt>
                <c:pt idx="495">
                  <c:v>-0.114786382769131</c:v>
                </c:pt>
                <c:pt idx="496">
                  <c:v>-0.116245035873299</c:v>
                </c:pt>
                <c:pt idx="497">
                  <c:v>-0.117691246774367</c:v>
                </c:pt>
                <c:pt idx="498">
                  <c:v>-0.11912536601697</c:v>
                </c:pt>
                <c:pt idx="499">
                  <c:v>-0.120547660143656</c:v>
                </c:pt>
                <c:pt idx="500">
                  <c:v>-0.121958279655831</c:v>
                </c:pt>
                <c:pt idx="501">
                  <c:v>-0.123357230039649</c:v>
                </c:pt>
                <c:pt idx="502">
                  <c:v>-0.124744348588351</c:v>
                </c:pt>
                <c:pt idx="503">
                  <c:v>-0.126119289374829</c:v>
                </c:pt>
                <c:pt idx="504">
                  <c:v>-0.127481517586802</c:v>
                </c:pt>
                <c:pt idx="505">
                  <c:v>-0.128830314464978</c:v>
                </c:pt>
                <c:pt idx="506">
                  <c:v>-0.130164794113697</c:v>
                </c:pt>
                <c:pt idx="507">
                  <c:v>-0.131483931791623</c:v>
                </c:pt>
                <c:pt idx="508">
                  <c:v>-0.13278660106056</c:v>
                </c:pt>
                <c:pt idx="509">
                  <c:v>-0.134071616596926</c:v>
                </c:pt>
                <c:pt idx="510">
                  <c:v>-0.135337780208489</c:v>
                </c:pt>
                <c:pt idx="511">
                  <c:v>-0.136583927690624</c:v>
                </c:pt>
                <c:pt idx="512">
                  <c:v>-0.137808974143041</c:v>
                </c:pt>
                <c:pt idx="513">
                  <c:v>-0.139011956393989</c:v>
                </c:pt>
                <c:pt idx="514">
                  <c:v>-0.140192071716626</c:v>
                </c:pt>
                <c:pt idx="515">
                  <c:v>-0.141348711502793</c:v>
                </c:pt>
                <c:pt idx="516">
                  <c:v>-0.142481488305697</c:v>
                </c:pt>
                <c:pt idx="517">
                  <c:v>-0.143590254773718</c:v>
                </c:pt>
                <c:pt idx="518">
                  <c:v>-0.144675113815548</c:v>
                </c:pt>
                <c:pt idx="519">
                  <c:v>-0.145736421068999</c:v>
                </c:pt>
                <c:pt idx="520">
                  <c:v>-0.146774780720511</c:v>
                </c:pt>
                <c:pt idx="521">
                  <c:v>-0.14779103340042</c:v>
                </c:pt>
                <c:pt idx="522">
                  <c:v>-0.148786234743911</c:v>
                </c:pt>
                <c:pt idx="523">
                  <c:v>-0.149761626114756</c:v>
                </c:pt>
                <c:pt idx="524">
                  <c:v>-0.150718600218751</c:v>
                </c:pt>
                <c:pt idx="525">
                  <c:v>-0.151658663304103</c:v>
                </c:pt>
                <c:pt idx="526">
                  <c:v>-0.152583395555774</c:v>
                </c:pt>
                <c:pt idx="527">
                  <c:v>-0.153494411476761</c:v>
                </c:pt>
                <c:pt idx="528">
                  <c:v>-0.154393321431444</c:v>
                </c:pt>
                <c:pt idx="529">
                  <c:v>-0.155281695930248</c:v>
                </c:pt>
                <c:pt idx="530">
                  <c:v>-0.156161034816562</c:v>
                </c:pt>
                <c:pt idx="531">
                  <c:v>-0.157032742102721</c:v>
                </c:pt>
                <c:pt idx="532">
                  <c:v>-0.157898105632376</c:v>
                </c:pt>
                <c:pt idx="533">
                  <c:v>-0.158758280937494</c:v>
                </c:pt>
                <c:pt idx="534">
                  <c:v>-0.159614279363985</c:v>
                </c:pt>
                <c:pt idx="535">
                  <c:v>-0.160466960744947</c:v>
                </c:pt>
                <c:pt idx="536">
                  <c:v>-0.161317031006102</c:v>
                </c:pt>
                <c:pt idx="537">
                  <c:v>-0.162165045187492</c:v>
                </c:pt>
                <c:pt idx="538">
                  <c:v>-0.163011415751715</c:v>
                </c:pt>
                <c:pt idx="539">
                  <c:v>-0.163856424645951</c:v>
                </c:pt>
                <c:pt idx="540">
                  <c:v>-0.164700236846154</c:v>
                </c:pt>
                <c:pt idx="541">
                  <c:v>-0.165542914020903</c:v>
                </c:pt>
                <c:pt idx="542">
                  <c:v>-0.166384428361411</c:v>
                </c:pt>
                <c:pt idx="543">
                  <c:v>-0.167224676991894</c:v>
                </c:pt>
                <c:pt idx="544">
                  <c:v>-0.168063496897739</c:v>
                </c:pt>
                <c:pt idx="545">
                  <c:v>-0.168900680040231</c:v>
                </c:pt>
                <c:pt idx="546">
                  <c:v>-0.169735988425058</c:v>
                </c:pt>
                <c:pt idx="547">
                  <c:v>-0.170569168998383</c:v>
                </c:pt>
                <c:pt idx="548">
                  <c:v>-0.171399968111058</c:v>
                </c:pt>
                <c:pt idx="549">
                  <c:v>-0.172228144712264</c:v>
                </c:pt>
                <c:pt idx="550">
                  <c:v>-0.173053481039528</c:v>
                </c:pt>
                <c:pt idx="551">
                  <c:v>-0.173875790331645</c:v>
                </c:pt>
                <c:pt idx="552">
                  <c:v>-0.174694922198709</c:v>
                </c:pt>
                <c:pt idx="553">
                  <c:v>-0.175510766230416</c:v>
                </c:pt>
                <c:pt idx="554">
                  <c:v>-0.176323253751804</c:v>
                </c:pt>
                <c:pt idx="555">
                  <c:v>-0.17713235768184</c:v>
                </c:pt>
                <c:pt idx="556">
                  <c:v>-0.177938090859258</c:v>
                </c:pt>
                <c:pt idx="557">
                  <c:v>-0.178740503090493</c:v>
                </c:pt>
                <c:pt idx="558">
                  <c:v>-0.179539676854411</c:v>
                </c:pt>
                <c:pt idx="559">
                  <c:v>-0.180335721603218</c:v>
                </c:pt>
                <c:pt idx="560">
                  <c:v>-0.181128766871931</c:v>
                </c:pt>
                <c:pt idx="561">
                  <c:v>-0.18191895455974</c:v>
                </c:pt>
                <c:pt idx="562">
                  <c:v>-0.182706430396054</c:v>
                </c:pt>
                <c:pt idx="563">
                  <c:v>-0.18349133468586</c:v>
                </c:pt>
                <c:pt idx="564">
                  <c:v>-0.18427379372954</c:v>
                </c:pt>
                <c:pt idx="565">
                  <c:v>-0.185053913630169</c:v>
                </c:pt>
                <c:pt idx="566">
                  <c:v>-0.185831776375737</c:v>
                </c:pt>
                <c:pt idx="567">
                  <c:v>-0.186607436955055</c:v>
                </c:pt>
                <c:pt idx="568">
                  <c:v>-0.18738092116009</c:v>
                </c:pt>
                <c:pt idx="569">
                  <c:v>-0.188152224612361</c:v>
                </c:pt>
                <c:pt idx="570">
                  <c:v>-0.188921313449901</c:v>
                </c:pt>
                <c:pt idx="571">
                  <c:v>-0.189688126771864</c:v>
                </c:pt>
                <c:pt idx="572">
                  <c:v>-0.190452580478256</c:v>
                </c:pt>
                <c:pt idx="573">
                  <c:v>-0.191214571546165</c:v>
                </c:pt>
                <c:pt idx="574">
                  <c:v>-0.191973981997315</c:v>
                </c:pt>
                <c:pt idx="575">
                  <c:v>-0.192730682734266</c:v>
                </c:pt>
                <c:pt idx="576">
                  <c:v>-0.193484537518848</c:v>
                </c:pt>
                <c:pt idx="577">
                  <c:v>-0.194235406772466</c:v>
                </c:pt>
                <c:pt idx="578">
                  <c:v>-0.194983150957044</c:v>
                </c:pt>
                <c:pt idx="579">
                  <c:v>-0.195727633755003</c:v>
                </c:pt>
                <c:pt idx="580">
                  <c:v>-0.196468725289207</c:v>
                </c:pt>
                <c:pt idx="581">
                  <c:v>-0.197206305363584</c:v>
                </c:pt>
                <c:pt idx="582">
                  <c:v>-0.197940266328175</c:v>
                </c:pt>
                <c:pt idx="583">
                  <c:v>-0.198670515119614</c:v>
                </c:pt>
                <c:pt idx="584">
                  <c:v>-0.199396974747634</c:v>
                </c:pt>
                <c:pt idx="585">
                  <c:v>-0.200119585878667</c:v>
                </c:pt>
                <c:pt idx="586">
                  <c:v>-0.200838308299774</c:v>
                </c:pt>
                <c:pt idx="587">
                  <c:v>-0.201553121242275</c:v>
                </c:pt>
                <c:pt idx="588">
                  <c:v>-0.202264022106821</c:v>
                </c:pt>
                <c:pt idx="589">
                  <c:v>-0.202971024344864</c:v>
                </c:pt>
                <c:pt idx="590">
                  <c:v>-0.203674155529678</c:v>
                </c:pt>
                <c:pt idx="591">
                  <c:v>-0.204373455728703</c:v>
                </c:pt>
                <c:pt idx="592">
                  <c:v>-0.205068975664591</c:v>
                </c:pt>
                <c:pt idx="593">
                  <c:v>-0.205760774516984</c:v>
                </c:pt>
                <c:pt idx="594">
                  <c:v>-0.206448917525505</c:v>
                </c:pt>
                <c:pt idx="595">
                  <c:v>-0.207133473500004</c:v>
                </c:pt>
                <c:pt idx="596">
                  <c:v>-0.207814512399343</c:v>
                </c:pt>
                <c:pt idx="597">
                  <c:v>-0.208492103075799</c:v>
                </c:pt>
                <c:pt idx="598">
                  <c:v>-0.209166311137494</c:v>
                </c:pt>
                <c:pt idx="599">
                  <c:v>-0.209837196919336</c:v>
                </c:pt>
              </c:numCache>
            </c:numRef>
          </c:yVal>
          <c:smooth val="0"/>
        </c:ser>
        <c:axId val="14425308"/>
        <c:axId val="88300652"/>
      </c:scatterChart>
      <c:valAx>
        <c:axId val="14425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652"/>
        <c:crossesAt val="0"/>
        <c:crossBetween val="midCat"/>
      </c:valAx>
      <c:valAx>
        <c:axId val="8830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53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1.06243918006707E-006</c:v>
                </c:pt>
                <c:pt idx="288">
                  <c:v>-4.74629429241233E-006</c:v>
                </c:pt>
                <c:pt idx="289">
                  <c:v>-1.01726867621189E-005</c:v>
                </c:pt>
                <c:pt idx="290">
                  <c:v>-1.40722943879818E-005</c:v>
                </c:pt>
                <c:pt idx="291">
                  <c:v>-1.21541956252632E-005</c:v>
                </c:pt>
                <c:pt idx="292">
                  <c:v>7.38646959402424E-007</c:v>
                </c:pt>
                <c:pt idx="293">
                  <c:v>3.03228255645073E-005</c:v>
                </c:pt>
                <c:pt idx="294">
                  <c:v>8.26013127952039E-005</c:v>
                </c:pt>
                <c:pt idx="295">
                  <c:v>0.000163683519504881</c:v>
                </c:pt>
                <c:pt idx="296">
                  <c:v>0.000279612262656931</c:v>
                </c:pt>
                <c:pt idx="297">
                  <c:v>0.000436146350169403</c:v>
                </c:pt>
                <c:pt idx="298">
                  <c:v>0.000638530982412673</c:v>
                </c:pt>
                <c:pt idx="299">
                  <c:v>0.000891281323328684</c:v>
                </c:pt>
                <c:pt idx="300">
                  <c:v>0.00119799416813324</c:v>
                </c:pt>
                <c:pt idx="301">
                  <c:v>0.00156120179688157</c:v>
                </c:pt>
                <c:pt idx="302">
                  <c:v>0.00198225274802896</c:v>
                </c:pt>
                <c:pt idx="303">
                  <c:v>0.0024611987093503</c:v>
                </c:pt>
                <c:pt idx="304">
                  <c:v>0.00299667611493459</c:v>
                </c:pt>
                <c:pt idx="305">
                  <c:v>0.00358574994389025</c:v>
                </c:pt>
                <c:pt idx="306">
                  <c:v>0.00422371606766155</c:v>
                </c:pt>
                <c:pt idx="307">
                  <c:v>0.00490399872516298</c:v>
                </c:pt>
                <c:pt idx="308">
                  <c:v>0.00561832766155367</c:v>
                </c:pt>
                <c:pt idx="309">
                  <c:v>0.00635719608084492</c:v>
                </c:pt>
                <c:pt idx="310">
                  <c:v>0.00711044568523173</c:v>
                </c:pt>
                <c:pt idx="311">
                  <c:v>0.00786784815086529</c:v>
                </c:pt>
                <c:pt idx="312">
                  <c:v>0.00861957655167341</c:v>
                </c:pt>
                <c:pt idx="313">
                  <c:v>0.00935647323266991</c:v>
                </c:pt>
                <c:pt idx="314">
                  <c:v>0.0100701443938647</c:v>
                </c:pt>
                <c:pt idx="315">
                  <c:v>0.0107530420098716</c:v>
                </c:pt>
                <c:pt idx="316">
                  <c:v>0.0113986572093747</c:v>
                </c:pt>
                <c:pt idx="317">
                  <c:v>0.012001811508093</c:v>
                </c:pt>
                <c:pt idx="318">
                  <c:v>0.0125589595633902</c:v>
                </c:pt>
                <c:pt idx="319">
                  <c:v>0.0130684168112879</c:v>
                </c:pt>
                <c:pt idx="320">
                  <c:v>0.0135304629328615</c:v>
                </c:pt>
                <c:pt idx="321">
                  <c:v>0.0139473426738206</c:v>
                </c:pt>
                <c:pt idx="322">
                  <c:v>0.0143231975108546</c:v>
                </c:pt>
                <c:pt idx="323">
                  <c:v>0.0146639005331697</c:v>
                </c:pt>
                <c:pt idx="324">
                  <c:v>0.0149767582444211</c:v>
                </c:pt>
                <c:pt idx="325">
                  <c:v>0.0152700843161801</c:v>
                </c:pt>
                <c:pt idx="326">
                  <c:v>0.0155526624080748</c:v>
                </c:pt>
                <c:pt idx="327">
                  <c:v>0.0158331447833649</c:v>
                </c:pt>
                <c:pt idx="328">
                  <c:v>0.0161194963040388</c:v>
                </c:pt>
                <c:pt idx="329">
                  <c:v>0.0164185903924096</c:v>
                </c:pt>
                <c:pt idx="330">
                  <c:v>0.016735966501043</c:v>
                </c:pt>
                <c:pt idx="331">
                  <c:v>0.017075661552245</c:v>
                </c:pt>
                <c:pt idx="332">
                  <c:v>0.017440024358446</c:v>
                </c:pt>
                <c:pt idx="333">
                  <c:v>0.0178295089589534</c:v>
                </c:pt>
                <c:pt idx="334">
                  <c:v>0.0182425378309686</c:v>
                </c:pt>
                <c:pt idx="335">
                  <c:v>0.0186755530500284</c:v>
                </c:pt>
                <c:pt idx="336">
                  <c:v>0.0191233036688291</c:v>
                </c:pt>
                <c:pt idx="337">
                  <c:v>0.0195792963803793</c:v>
                </c:pt>
                <c:pt idx="338">
                  <c:v>0.0200362880488482</c:v>
                </c:pt>
                <c:pt idx="339">
                  <c:v>0.0204867758763977</c:v>
                </c:pt>
                <c:pt idx="340">
                  <c:v>0.0209235186206263</c:v>
                </c:pt>
                <c:pt idx="341">
                  <c:v>0.0213400907719942</c:v>
                </c:pt>
                <c:pt idx="342">
                  <c:v>0.0217313980562423</c:v>
                </c:pt>
                <c:pt idx="343">
                  <c:v>0.0220940762982155</c:v>
                </c:pt>
                <c:pt idx="344">
                  <c:v>0.0224267618531611</c:v>
                </c:pt>
                <c:pt idx="345">
                  <c:v>0.0227302602527622</c:v>
                </c:pt>
                <c:pt idx="346">
                  <c:v>0.0230075905703864</c:v>
                </c:pt>
                <c:pt idx="347">
                  <c:v>0.0232638286342682</c:v>
                </c:pt>
                <c:pt idx="348">
                  <c:v>0.0235056848063591</c:v>
                </c:pt>
                <c:pt idx="349">
                  <c:v>0.0237408311932045</c:v>
                </c:pt>
                <c:pt idx="350">
                  <c:v>0.0239770990664581</c:v>
                </c:pt>
                <c:pt idx="351">
                  <c:v>0.0242217111990436</c:v>
                </c:pt>
                <c:pt idx="352">
                  <c:v>0.0244806860683986</c:v>
                </c:pt>
                <c:pt idx="353">
                  <c:v>0.0247584658247951</c:v>
                </c:pt>
                <c:pt idx="354">
                  <c:v>0.0250576882998403</c:v>
                </c:pt>
                <c:pt idx="355">
                  <c:v>0.0253790022023068</c:v>
                </c:pt>
                <c:pt idx="356">
                  <c:v>0.0257209484459724</c:v>
                </c:pt>
                <c:pt idx="357">
                  <c:v>0.0260800082536284</c:v>
                </c:pt>
                <c:pt idx="358">
                  <c:v>0.0264508727297364</c:v>
                </c:pt>
                <c:pt idx="359">
                  <c:v>0.0268268875954267</c:v>
                </c:pt>
                <c:pt idx="360">
                  <c:v>0.027200558041194</c:v>
                </c:pt>
                <c:pt idx="361">
                  <c:v>0.0275640176849052</c:v>
                </c:pt>
                <c:pt idx="362">
                  <c:v>0.0279094557028663</c:v>
                </c:pt>
                <c:pt idx="363">
                  <c:v>0.0282295753497094</c:v>
                </c:pt>
                <c:pt idx="364">
                  <c:v>0.0285181306400017</c:v>
                </c:pt>
                <c:pt idx="365">
                  <c:v>0.0287704841543462</c:v>
                </c:pt>
                <c:pt idx="366">
                  <c:v>0.0289840770735403</c:v>
                </c:pt>
                <c:pt idx="367">
                  <c:v>0.0291587436676527</c:v>
                </c:pt>
                <c:pt idx="368">
                  <c:v>0.0292968679851195</c:v>
                </c:pt>
                <c:pt idx="369">
                  <c:v>0.0294033920286725</c:v>
                </c:pt>
                <c:pt idx="370">
                  <c:v>0.0294856457739524</c:v>
                </c:pt>
                <c:pt idx="371">
                  <c:v>0.0295529720859964</c:v>
                </c:pt>
                <c:pt idx="372">
                  <c:v>0.0296161948832303</c:v>
                </c:pt>
                <c:pt idx="373">
                  <c:v>0.0296870290238574</c:v>
                </c:pt>
                <c:pt idx="374">
                  <c:v>0.029777486651284</c:v>
                </c:pt>
                <c:pt idx="375">
                  <c:v>0.029899264355721</c:v>
                </c:pt>
                <c:pt idx="376">
                  <c:v>0.0300630919965226</c:v>
                </c:pt>
                <c:pt idx="377">
                  <c:v>0.030278080682906</c:v>
                </c:pt>
                <c:pt idx="378">
                  <c:v>0.030551146635099</c:v>
                </c:pt>
                <c:pt idx="379">
                  <c:v>0.0308865747625774</c:v>
                </c:pt>
                <c:pt idx="380">
                  <c:v>0.0312857592981595</c:v>
                </c:pt>
                <c:pt idx="381">
                  <c:v>0.0317471509801891</c:v>
                </c:pt>
                <c:pt idx="382">
                  <c:v>0.0322664399227463</c:v>
                </c:pt>
                <c:pt idx="383">
                  <c:v>0.0328369907586925</c:v>
                </c:pt>
                <c:pt idx="384">
                  <c:v>0.0334505071420584</c:v>
                </c:pt>
                <c:pt idx="385">
                  <c:v>0.0340978447666757</c:v>
                </c:pt>
                <c:pt idx="386">
                  <c:v>0.0347698586015786</c:v>
                </c:pt>
                <c:pt idx="387">
                  <c:v>0.0354581858051554</c:v>
                </c:pt>
                <c:pt idx="388">
                  <c:v>0.0361559092709812</c:v>
                </c:pt>
                <c:pt idx="389">
                  <c:v>0.0368580876783467</c:v>
                </c:pt>
                <c:pt idx="390">
                  <c:v>0.037562157062384</c:v>
                </c:pt>
                <c:pt idx="391">
                  <c:v>0.038268194022747</c:v>
                </c:pt>
                <c:pt idx="392">
                  <c:v>0.0389790011275194</c:v>
                </c:pt>
                <c:pt idx="393">
                  <c:v>0.0396999825355658</c:v>
                </c:pt>
                <c:pt idx="394">
                  <c:v>0.0404388294834757</c:v>
                </c:pt>
                <c:pt idx="395">
                  <c:v>0.0412050669039371</c:v>
                </c:pt>
                <c:pt idx="396">
                  <c:v>0.0420094875203874</c:v>
                </c:pt>
                <c:pt idx="397">
                  <c:v>0.0428634766513765</c:v>
                </c:pt>
                <c:pt idx="398">
                  <c:v>0.0437782752678617</c:v>
                </c:pt>
                <c:pt idx="399">
                  <c:v>0.044764293461471</c:v>
                </c:pt>
                <c:pt idx="400">
                  <c:v>0.0458305693706657</c:v>
                </c:pt>
                <c:pt idx="401">
                  <c:v>0.046984382300385</c:v>
                </c:pt>
                <c:pt idx="402">
                  <c:v>0.0482309890109567</c:v>
                </c:pt>
                <c:pt idx="403">
                  <c:v>0.0495734880750935</c:v>
                </c:pt>
                <c:pt idx="404">
                  <c:v>0.0510128348444722</c:v>
                </c:pt>
                <c:pt idx="405">
                  <c:v>0.0525479899542498</c:v>
                </c:pt>
                <c:pt idx="406">
                  <c:v>0.0541761609345611</c:v>
                </c:pt>
                <c:pt idx="407">
                  <c:v>0.0558931225497917</c:v>
                </c:pt>
                <c:pt idx="408">
                  <c:v>0.0576936117406205</c:v>
                </c:pt>
                <c:pt idx="409">
                  <c:v>0.0595717541326923</c:v>
                </c:pt>
                <c:pt idx="410">
                  <c:v>0.0615214521943054</c:v>
                </c:pt>
                <c:pt idx="411">
                  <c:v>0.0635366990077006</c:v>
                </c:pt>
                <c:pt idx="412">
                  <c:v>0.0656118320025012</c:v>
                </c:pt>
                <c:pt idx="413">
                  <c:v>0.0677417394268439</c:v>
                </c:pt>
                <c:pt idx="414">
                  <c:v>0.0699219909305447</c:v>
                </c:pt>
                <c:pt idx="415">
                  <c:v>0.0721488529896996</c:v>
                </c:pt>
                <c:pt idx="416">
                  <c:v>0.0744191897291457</c:v>
                </c:pt>
                <c:pt idx="417">
                  <c:v>0.0767302899750688</c:v>
                </c:pt>
                <c:pt idx="418">
                  <c:v>0.0790796637876077</c:v>
                </c:pt>
                <c:pt idx="419">
                  <c:v>0.0814648401706766</c:v>
                </c:pt>
                <c:pt idx="420">
                  <c:v>0.0838832017042284</c:v>
                </c:pt>
                <c:pt idx="421">
                  <c:v>0.0863318883783182</c:v>
                </c:pt>
                <c:pt idx="422">
                  <c:v>0.0888077716169699</c:v>
                </c:pt>
                <c:pt idx="423">
                  <c:v>0.0913074709531052</c:v>
                </c:pt>
                <c:pt idx="424">
                  <c:v>0.0938273862308784</c:v>
                </c:pt>
                <c:pt idx="425">
                  <c:v>0.096363713751945</c:v>
                </c:pt>
                <c:pt idx="426">
                  <c:v>0.0989123523706125</c:v>
                </c:pt>
                <c:pt idx="427">
                  <c:v>0.101468493740572</c:v>
                </c:pt>
                <c:pt idx="428">
                  <c:v>0.10402562993983</c:v>
                </c:pt>
                <c:pt idx="429">
                  <c:v>0.106573841154339</c:v>
                </c:pt>
                <c:pt idx="430">
                  <c:v>0.109097542025997</c:v>
                </c:pt>
                <c:pt idx="431">
                  <c:v>0.111573091630225</c:v>
                </c:pt>
                <c:pt idx="432">
                  <c:v>0.113966540660981</c:v>
                </c:pt>
                <c:pt idx="433">
                  <c:v>0.116231504469983</c:v>
                </c:pt>
                <c:pt idx="434">
                  <c:v>0.11830723719139</c:v>
                </c:pt>
                <c:pt idx="435">
                  <c:v>0.12011747318999</c:v>
                </c:pt>
                <c:pt idx="436">
                  <c:v>0.121570842602182</c:v>
                </c:pt>
                <c:pt idx="437">
                  <c:v>0.122563227232237</c:v>
                </c:pt>
                <c:pt idx="438">
                  <c:v>0.122981680830643</c:v>
                </c:pt>
                <c:pt idx="439">
                  <c:v>0.122709174492762</c:v>
                </c:pt>
                <c:pt idx="440">
                  <c:v>0.121629645416547</c:v>
                </c:pt>
                <c:pt idx="441">
                  <c:v>0.119633124972189</c:v>
                </c:pt>
                <c:pt idx="442">
                  <c:v>0.116620643244654</c:v>
                </c:pt>
                <c:pt idx="443">
                  <c:v>0.112508425845296</c:v>
                </c:pt>
                <c:pt idx="444">
                  <c:v>0.10723101911367</c:v>
                </c:pt>
                <c:pt idx="445">
                  <c:v>0.100743314931022</c:v>
                </c:pt>
                <c:pt idx="446">
                  <c:v>0.0930217159134177</c:v>
                </c:pt>
                <c:pt idx="447">
                  <c:v>0.0840647223563845</c:v>
                </c:pt>
                <c:pt idx="448">
                  <c:v>0.0738930501113779</c:v>
                </c:pt>
                <c:pt idx="449">
                  <c:v>0.0625491969212528</c:v>
                </c:pt>
                <c:pt idx="450">
                  <c:v>0.0500963667801204</c:v>
                </c:pt>
                <c:pt idx="451">
                  <c:v>0.0366168006169077</c:v>
                </c:pt>
                <c:pt idx="452">
                  <c:v>0.0222096339349711</c:v>
                </c:pt>
                <c:pt idx="453">
                  <c:v>0.00698836366215379</c:v>
                </c:pt>
                <c:pt idx="454">
                  <c:v>-0.0089220156613968</c:v>
                </c:pt>
                <c:pt idx="455">
                  <c:v>-0.0253880940411512</c:v>
                </c:pt>
                <c:pt idx="456">
                  <c:v>-0.0422712020964066</c:v>
                </c:pt>
                <c:pt idx="457">
                  <c:v>-0.0594306212594008</c:v>
                </c:pt>
                <c:pt idx="458">
                  <c:v>-0.0767270344457677</c:v>
                </c:pt>
                <c:pt idx="459">
                  <c:v>-0.0940264319462914</c:v>
                </c:pt>
                <c:pt idx="460">
                  <c:v>-0.111204442701009</c:v>
                </c:pt>
                <c:pt idx="461">
                  <c:v>-0.128150742152306</c:v>
                </c:pt>
                <c:pt idx="462">
                  <c:v>-0.144773041487222</c:v>
                </c:pt>
                <c:pt idx="463">
                  <c:v>-0.161000214929135</c:v>
                </c:pt>
                <c:pt idx="464">
                  <c:v>-0.176784267223648</c:v>
                </c:pt>
                <c:pt idx="465">
                  <c:v>-0.192101024419941</c:v>
                </c:pt>
                <c:pt idx="466">
                  <c:v>-0.206949593504514</c:v>
                </c:pt>
                <c:pt idx="467">
                  <c:v>-0.221350738966035</c:v>
                </c:pt>
                <c:pt idx="468">
                  <c:v>-0.235344377030975</c:v>
                </c:pt>
                <c:pt idx="469">
                  <c:v>-0.248986415123231</c:v>
                </c:pt>
                <c:pt idx="470">
                  <c:v>-0.262345194641577</c:v>
                </c:pt>
                <c:pt idx="471">
                  <c:v>-0.275497822455391</c:v>
                </c:pt>
                <c:pt idx="472">
                  <c:v>-0.288526649393854</c:v>
                </c:pt>
                <c:pt idx="473">
                  <c:v>-0.301516056731126</c:v>
                </c:pt>
                <c:pt idx="474">
                  <c:v>-0.314549589794174</c:v>
                </c:pt>
                <c:pt idx="475">
                  <c:v>-0.327707401103592</c:v>
                </c:pt>
                <c:pt idx="476">
                  <c:v>-0.341063966949849</c:v>
                </c:pt>
                <c:pt idx="477">
                  <c:v>-0.354686101357542</c:v>
                </c:pt>
                <c:pt idx="478">
                  <c:v>-0.36863136667637</c:v>
                </c:pt>
                <c:pt idx="479">
                  <c:v>-0.382946995601439</c:v>
                </c:pt>
                <c:pt idx="480">
                  <c:v>-0.397669360813541</c:v>
                </c:pt>
                <c:pt idx="481">
                  <c:v>-0.412823930981546</c:v>
                </c:pt>
                <c:pt idx="482">
                  <c:v>-0.428425602890756</c:v>
                </c:pt>
                <c:pt idx="483">
                  <c:v>-0.44447929219889</c:v>
                </c:pt>
                <c:pt idx="484">
                  <c:v>-0.460980690576325</c:v>
                </c:pt>
                <c:pt idx="485">
                  <c:v>-0.477917153742075</c:v>
                </c:pt>
                <c:pt idx="486">
                  <c:v>-0.495268736793592</c:v>
                </c:pt>
                <c:pt idx="487">
                  <c:v>-0.513009387199584</c:v>
                </c:pt>
                <c:pt idx="488">
                  <c:v>-0.531108251904568</c:v>
                </c:pt>
                <c:pt idx="489">
                  <c:v>-0.549531014301865</c:v>
                </c:pt>
                <c:pt idx="490">
                  <c:v>-0.568241166273477</c:v>
                </c:pt>
                <c:pt idx="491">
                  <c:v>-0.587201124202451</c:v>
                </c:pt>
                <c:pt idx="492">
                  <c:v>-0.606373125529954</c:v>
                </c:pt>
                <c:pt idx="493">
                  <c:v>-0.625719894577147</c:v>
                </c:pt>
                <c:pt idx="494">
                  <c:v>-0.645205103861941</c:v>
                </c:pt>
                <c:pt idx="495">
                  <c:v>-0.664793661057677</c:v>
                </c:pt>
                <c:pt idx="496">
                  <c:v>-0.684451850366845</c:v>
                </c:pt>
                <c:pt idx="497">
                  <c:v>-0.704147365549742</c:v>
                </c:pt>
                <c:pt idx="498">
                  <c:v>-0.723849279781104</c:v>
                </c:pt>
                <c:pt idx="499">
                  <c:v>-0.743528010018155</c:v>
                </c:pt>
                <c:pt idx="500">
                  <c:v>-0.763155359555038</c:v>
                </c:pt>
                <c:pt idx="501">
                  <c:v>-0.782704734837741</c:v>
                </c:pt>
                <c:pt idx="502">
                  <c:v>-0.80215158578383</c:v>
                </c:pt>
                <c:pt idx="503">
                  <c:v>-0.821474025601684</c:v>
                </c:pt>
                <c:pt idx="504">
                  <c:v>-0.840653520748454</c:v>
                </c:pt>
                <c:pt idx="505">
                  <c:v>-0.85967554368926</c:v>
                </c:pt>
                <c:pt idx="506">
                  <c:v>-0.878530118066327</c:v>
                </c:pt>
                <c:pt idx="507">
                  <c:v>-0.897212197112815</c:v>
                </c:pt>
                <c:pt idx="508">
                  <c:v>-0.915721779450569</c:v>
                </c:pt>
                <c:pt idx="509">
                  <c:v>-0.934063640660352</c:v>
                </c:pt>
                <c:pt idx="510">
                  <c:v>-0.952246616293504</c:v>
                </c:pt>
                <c:pt idx="511">
                  <c:v>-0.970282494964266</c:v>
                </c:pt>
                <c:pt idx="512">
                  <c:v>-0.988184683426774</c:v>
                </c:pt>
                <c:pt idx="513">
                  <c:v>-1.00596683790801</c:v>
                </c:pt>
                <c:pt idx="514">
                  <c:v>-1.02364163268837</c:v>
                </c:pt>
                <c:pt idx="515">
                  <c:v>-1.04121978529713</c:v>
                </c:pt>
                <c:pt idx="516">
                  <c:v>-1.05870938665376</c:v>
                </c:pt>
                <c:pt idx="517">
                  <c:v>-1.07611551458807</c:v>
                </c:pt>
                <c:pt idx="518">
                  <c:v>-1.09344007057795</c:v>
                </c:pt>
                <c:pt idx="519">
                  <c:v>-1.11068177423292</c:v>
                </c:pt>
                <c:pt idx="520">
                  <c:v>-1.1278362657417</c:v>
                </c:pt>
                <c:pt idx="521">
                  <c:v>-1.14489629843009</c:v>
                </c:pt>
                <c:pt idx="522">
                  <c:v>-1.16185203676272</c:v>
                </c:pt>
                <c:pt idx="523">
                  <c:v>-1.17869148430361</c:v>
                </c:pt>
                <c:pt idx="524">
                  <c:v>-1.19540103947509</c:v>
                </c:pt>
                <c:pt idx="525">
                  <c:v>-1.21196613047021</c:v>
                </c:pt>
                <c:pt idx="526">
                  <c:v>-1.22837184760924</c:v>
                </c:pt>
                <c:pt idx="527">
                  <c:v>-1.24460349410087</c:v>
                </c:pt>
                <c:pt idx="528">
                  <c:v>-1.2606470128558</c:v>
                </c:pt>
                <c:pt idx="529">
                  <c:v>-1.27648929018602</c:v>
                </c:pt>
                <c:pt idx="530">
                  <c:v>-1.29211835077193</c:v>
                </c:pt>
                <c:pt idx="531">
                  <c:v>-1.30752344710938</c:v>
                </c:pt>
                <c:pt idx="532">
                  <c:v>-1.3226950517528</c:v>
                </c:pt>
                <c:pt idx="533">
                  <c:v>-1.33762478492257</c:v>
                </c:pt>
                <c:pt idx="534">
                  <c:v>-1.35230532006176</c:v>
                </c:pt>
                <c:pt idx="535">
                  <c:v>-1.36673030004306</c:v>
                </c:pt>
                <c:pt idx="536">
                  <c:v>-1.38089427891213</c:v>
                </c:pt>
                <c:pt idx="537">
                  <c:v>-1.3947926842071</c:v>
                </c:pt>
                <c:pt idx="538">
                  <c:v>-1.40842179066791</c:v>
                </c:pt>
                <c:pt idx="539">
                  <c:v>-1.42177871400281</c:v>
                </c:pt>
                <c:pt idx="540">
                  <c:v>-1.43486144714699</c:v>
                </c:pt>
                <c:pt idx="541">
                  <c:v>-1.44766895439442</c:v>
                </c:pt>
                <c:pt idx="542">
                  <c:v>-1.46020132276389</c:v>
                </c:pt>
                <c:pt idx="543">
                  <c:v>-1.47245995106076</c:v>
                </c:pt>
                <c:pt idx="544">
                  <c:v>-1.4844477303233</c:v>
                </c:pt>
                <c:pt idx="545">
                  <c:v>-1.49616915040488</c:v>
                </c:pt>
                <c:pt idx="546">
                  <c:v>-1.50763028005689</c:v>
                </c:pt>
                <c:pt idx="547">
                  <c:v>-1.51883860441204</c:v>
                </c:pt>
                <c:pt idx="548">
                  <c:v>-1.52980273966952</c:v>
                </c:pt>
                <c:pt idx="549">
                  <c:v>-1.54053206996269</c:v>
                </c:pt>
                <c:pt idx="550">
                  <c:v>-1.55103636337375</c:v>
                </c:pt>
                <c:pt idx="551">
                  <c:v>-1.5613254174413</c:v>
                </c:pt>
                <c:pt idx="552">
                  <c:v>-1.57140876364459</c:v>
                </c:pt>
                <c:pt idx="553">
                  <c:v>-1.5812954419331</c:v>
                </c:pt>
                <c:pt idx="554">
                  <c:v>-1.590993849212</c:v>
                </c:pt>
                <c:pt idx="555">
                  <c:v>-1.60051166308664</c:v>
                </c:pt>
                <c:pt idx="556">
                  <c:v>-1.60985583418359</c:v>
                </c:pt>
                <c:pt idx="557">
                  <c:v>-1.61903262821348</c:v>
                </c:pt>
                <c:pt idx="558">
                  <c:v>-1.62804769523771</c:v>
                </c:pt>
                <c:pt idx="559">
                  <c:v>-1.63690615453432</c:v>
                </c:pt>
                <c:pt idx="560">
                  <c:v>-1.64561269918379</c:v>
                </c:pt>
                <c:pt idx="561">
                  <c:v>-1.65417173037628</c:v>
                </c:pt>
                <c:pt idx="562">
                  <c:v>-1.66258752466595</c:v>
                </c:pt>
                <c:pt idx="563">
                  <c:v>-1.67086442716155</c:v>
                </c:pt>
                <c:pt idx="564">
                  <c:v>-1.67900705587856</c:v>
                </c:pt>
                <c:pt idx="565">
                  <c:v>-1.68702049723695</c:v>
                </c:pt>
                <c:pt idx="566">
                  <c:v>-1.69491047135087</c:v>
                </c:pt>
                <c:pt idx="567">
                  <c:v>-1.70268344887933</c:v>
                </c:pt>
                <c:pt idx="568">
                  <c:v>-1.71034670587324</c:v>
                </c:pt>
                <c:pt idx="569">
                  <c:v>-1.7179083082665</c:v>
                </c:pt>
                <c:pt idx="570">
                  <c:v>-1.72537702582466</c:v>
                </c:pt>
                <c:pt idx="571">
                  <c:v>-1.73276218573007</c:v>
                </c:pt>
                <c:pt idx="572">
                  <c:v>-1.74007348370979</c:v>
                </c:pt>
                <c:pt idx="573">
                  <c:v>-1.74732077132148</c:v>
                </c:pt>
                <c:pt idx="574">
                  <c:v>-1.75451383218948</c:v>
                </c:pt>
                <c:pt idx="575">
                  <c:v>-1.76166215586267</c:v>
                </c:pt>
                <c:pt idx="576">
                  <c:v>-1.76877472017531</c:v>
                </c:pt>
                <c:pt idx="577">
                  <c:v>-1.77585979535965</c:v>
                </c:pt>
                <c:pt idx="578">
                  <c:v>-1.78292478279305</c:v>
                </c:pt>
                <c:pt idx="579">
                  <c:v>-1.78997609804486</c:v>
                </c:pt>
                <c:pt idx="580">
                  <c:v>-1.79701909987033</c:v>
                </c:pt>
                <c:pt idx="581">
                  <c:v>-1.80405806131966</c:v>
                </c:pt>
                <c:pt idx="582">
                  <c:v>-1.81109618007023</c:v>
                </c:pt>
                <c:pt idx="583">
                  <c:v>-1.81813562405828</c:v>
                </c:pt>
                <c:pt idx="584">
                  <c:v>-1.82517760521652</c:v>
                </c:pt>
                <c:pt idx="585">
                  <c:v>-1.83222247175997</c:v>
                </c:pt>
                <c:pt idx="586">
                  <c:v>-1.83926980503855</c:v>
                </c:pt>
                <c:pt idx="587">
                  <c:v>-1.84631850644133</c:v>
                </c:pt>
                <c:pt idx="588">
                  <c:v>-1.85336686971616</c:v>
                </c:pt>
                <c:pt idx="589">
                  <c:v>-1.86041264459059</c:v>
                </c:pt>
                <c:pt idx="590">
                  <c:v>-1.86745309991332</c:v>
                </c:pt>
                <c:pt idx="591">
                  <c:v>-1.87448509387304</c:v>
                </c:pt>
                <c:pt idx="592">
                  <c:v>-1.88150515849748</c:v>
                </c:pt>
                <c:pt idx="593">
                  <c:v>-1.88850959963424</c:v>
                </c:pt>
                <c:pt idx="594">
                  <c:v>-1.89549460209007</c:v>
                </c:pt>
                <c:pt idx="595">
                  <c:v>-1.90245632600231</c:v>
                </c:pt>
                <c:pt idx="596">
                  <c:v>-1.9093909919113</c:v>
                </c:pt>
                <c:pt idx="597">
                  <c:v>-1.91629496365001</c:v>
                </c:pt>
                <c:pt idx="598">
                  <c:v>-1.92316483478578</c:v>
                </c:pt>
                <c:pt idx="599">
                  <c:v>-1.92999751305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1.2195780136877E-006</c:v>
                </c:pt>
                <c:pt idx="302">
                  <c:v>-6.12444596021304E-006</c:v>
                </c:pt>
                <c:pt idx="303">
                  <c:v>-1.59399187788471E-005</c:v>
                </c:pt>
                <c:pt idx="304">
                  <c:v>-3.03970129668449E-005</c:v>
                </c:pt>
                <c:pt idx="305">
                  <c:v>-4.86130658898803E-005</c:v>
                </c:pt>
                <c:pt idx="306">
                  <c:v>-6.88555107473168E-005</c:v>
                </c:pt>
                <c:pt idx="307">
                  <c:v>-8.8539645208269E-005</c:v>
                </c:pt>
                <c:pt idx="308">
                  <c:v>-0.00010440661471591</c:v>
                </c:pt>
                <c:pt idx="309">
                  <c:v>-0.000112632062028664</c:v>
                </c:pt>
                <c:pt idx="310">
                  <c:v>-0.000108825963880721</c:v>
                </c:pt>
                <c:pt idx="311">
                  <c:v>-8.81379317308598E-005</c:v>
                </c:pt>
                <c:pt idx="312">
                  <c:v>-4.55538300515118E-005</c:v>
                </c:pt>
                <c:pt idx="313">
                  <c:v>2.37828145106077E-005</c:v>
                </c:pt>
                <c:pt idx="314">
                  <c:v>0.000124373428524544</c:v>
                </c:pt>
                <c:pt idx="315">
                  <c:v>0.000260259235763987</c:v>
                </c:pt>
                <c:pt idx="316">
                  <c:v>0.000434920980783654</c:v>
                </c:pt>
                <c:pt idx="317">
                  <c:v>0.000651170281318548</c:v>
                </c:pt>
                <c:pt idx="318">
                  <c:v>0.000911080978040976</c:v>
                </c:pt>
                <c:pt idx="319">
                  <c:v>0.00121597624088619</c:v>
                </c:pt>
                <c:pt idx="320">
                  <c:v>0.00156637991392576</c:v>
                </c:pt>
                <c:pt idx="321">
                  <c:v>0.00196184382629202</c:v>
                </c:pt>
                <c:pt idx="322">
                  <c:v>0.00240077688076491</c:v>
                </c:pt>
                <c:pt idx="323">
                  <c:v>0.00288051448852636</c:v>
                </c:pt>
                <c:pt idx="324">
                  <c:v>0.00339761604531494</c:v>
                </c:pt>
                <c:pt idx="325">
                  <c:v>0.00394811880946234</c:v>
                </c:pt>
                <c:pt idx="326">
                  <c:v>0.00452758868243049</c:v>
                </c:pt>
                <c:pt idx="327">
                  <c:v>0.00513105133376749</c:v>
                </c:pt>
                <c:pt idx="328">
                  <c:v>0.00575293492020326</c:v>
                </c:pt>
                <c:pt idx="329">
                  <c:v>0.00638707806159005</c:v>
                </c:pt>
                <c:pt idx="330">
                  <c:v>0.00702678618959212</c:v>
                </c:pt>
                <c:pt idx="331">
                  <c:v>0.00766489044274527</c:v>
                </c:pt>
                <c:pt idx="332">
                  <c:v>0.00829383188022159</c:v>
                </c:pt>
                <c:pt idx="333">
                  <c:v>0.00890586875172217</c:v>
                </c:pt>
                <c:pt idx="334">
                  <c:v>0.00949341783050871</c:v>
                </c:pt>
                <c:pt idx="335">
                  <c:v>0.0100494161464052</c:v>
                </c:pt>
                <c:pt idx="336">
                  <c:v>0.0105676279872072</c:v>
                </c:pt>
                <c:pt idx="337">
                  <c:v>0.0110429190831273</c:v>
                </c:pt>
                <c:pt idx="338">
                  <c:v>0.0114715129519194</c:v>
                </c:pt>
                <c:pt idx="339">
                  <c:v>0.0118511980254742</c:v>
                </c:pt>
                <c:pt idx="340">
                  <c:v>0.0121814670764369</c:v>
                </c:pt>
                <c:pt idx="341">
                  <c:v>0.0124635903220293</c:v>
                </c:pt>
                <c:pt idx="342">
                  <c:v>0.0127006051523195</c:v>
                </c:pt>
                <c:pt idx="343">
                  <c:v>0.0128972052604045</c:v>
                </c:pt>
                <c:pt idx="344">
                  <c:v>0.0130595332427502</c:v>
                </c:pt>
                <c:pt idx="345">
                  <c:v>0.0131948976070252</c:v>
                </c:pt>
                <c:pt idx="346">
                  <c:v>0.0133114638453553</c:v>
                </c:pt>
                <c:pt idx="347">
                  <c:v>0.0134179530955163</c:v>
                </c:pt>
                <c:pt idx="348">
                  <c:v>0.0135233106337785</c:v>
                </c:pt>
                <c:pt idx="349">
                  <c:v>0.013636317089922</c:v>
                </c:pt>
                <c:pt idx="350">
                  <c:v>0.0137651995457635</c:v>
                </c:pt>
                <c:pt idx="351">
                  <c:v>0.0139172882689973</c:v>
                </c:pt>
                <c:pt idx="352">
                  <c:v>0.0140986799482373</c:v>
                </c:pt>
                <c:pt idx="353">
                  <c:v>0.0143138724273952</c:v>
                </c:pt>
                <c:pt idx="354">
                  <c:v>0.0145654207251751</c:v>
                </c:pt>
                <c:pt idx="355">
                  <c:v>0.0148536987040067</c:v>
                </c:pt>
                <c:pt idx="356">
                  <c:v>0.0151768029432271</c:v>
                </c:pt>
                <c:pt idx="357">
                  <c:v>0.0155305758331561</c:v>
                </c:pt>
                <c:pt idx="358">
                  <c:v>0.015908709945681</c:v>
                </c:pt>
                <c:pt idx="359">
                  <c:v>0.0163029306553263</c:v>
                </c:pt>
                <c:pt idx="360">
                  <c:v>0.0167033100465522</c:v>
                </c:pt>
                <c:pt idx="361">
                  <c:v>0.0170987772723926</c:v>
                </c:pt>
                <c:pt idx="362">
                  <c:v>0.0174778026446651</c:v>
                </c:pt>
                <c:pt idx="363">
                  <c:v>0.0178291187037196</c:v>
                </c:pt>
                <c:pt idx="364">
                  <c:v>0.0181423506182459</c:v>
                </c:pt>
                <c:pt idx="365">
                  <c:v>0.0184085257825757</c:v>
                </c:pt>
                <c:pt idx="366">
                  <c:v>0.0186204695151804</c:v>
                </c:pt>
                <c:pt idx="367">
                  <c:v>0.0187730746830292</c:v>
                </c:pt>
                <c:pt idx="368">
                  <c:v>0.0188634122814023</c:v>
                </c:pt>
                <c:pt idx="369">
                  <c:v>0.0188906557390641</c:v>
                </c:pt>
                <c:pt idx="370">
                  <c:v>0.0188558687237618</c:v>
                </c:pt>
                <c:pt idx="371">
                  <c:v>0.0187617650183329</c:v>
                </c:pt>
                <c:pt idx="372">
                  <c:v>0.0186124861557979</c:v>
                </c:pt>
                <c:pt idx="373">
                  <c:v>0.0184133616785068</c:v>
                </c:pt>
                <c:pt idx="374">
                  <c:v>0.0181706202980751</c:v>
                </c:pt>
                <c:pt idx="375">
                  <c:v>0.0178910582089758</c:v>
                </c:pt>
                <c:pt idx="376">
                  <c:v>0.0175816823624798</c:v>
                </c:pt>
                <c:pt idx="377">
                  <c:v>0.0172493345497022</c:v>
                </c:pt>
                <c:pt idx="378">
                  <c:v>0.0169002935955756</c:v>
                </c:pt>
                <c:pt idx="379">
                  <c:v>0.0165398536663363</c:v>
                </c:pt>
                <c:pt idx="380">
                  <c:v>0.0161719069709297</c:v>
                </c:pt>
                <c:pt idx="381">
                  <c:v>0.0157986238140602</c:v>
                </c:pt>
                <c:pt idx="382">
                  <c:v>0.0154203217615864</c:v>
                </c:pt>
                <c:pt idx="383">
                  <c:v>0.0150355265835635</c:v>
                </c:pt>
                <c:pt idx="384">
                  <c:v>0.0146411737934759</c:v>
                </c:pt>
                <c:pt idx="385">
                  <c:v>0.0142329018058468</c:v>
                </c:pt>
                <c:pt idx="386">
                  <c:v>0.0138054027318152</c:v>
                </c:pt>
                <c:pt idx="387">
                  <c:v>0.0133528261677634</c:v>
                </c:pt>
                <c:pt idx="388">
                  <c:v>0.0128692314614247</c:v>
                </c:pt>
                <c:pt idx="389">
                  <c:v>0.0123490371347445</c:v>
                </c:pt>
                <c:pt idx="390">
                  <c:v>0.0117873892050194</c:v>
                </c:pt>
                <c:pt idx="391">
                  <c:v>0.0111804013809508</c:v>
                </c:pt>
                <c:pt idx="392">
                  <c:v>0.0105252771351611</c:v>
                </c:pt>
                <c:pt idx="393">
                  <c:v>0.00982035380893466</c:v>
                </c:pt>
                <c:pt idx="394">
                  <c:v>0.00906509620837778</c:v>
                </c:pt>
                <c:pt idx="395">
                  <c:v>0.00826004394157014</c:v>
                </c:pt>
                <c:pt idx="396">
                  <c:v>0.00740671877402046</c:v>
                </c:pt>
                <c:pt idx="397">
                  <c:v>0.00650752655111666</c:v>
                </c:pt>
                <c:pt idx="398">
                  <c:v>0.0055657002522153</c:v>
                </c:pt>
                <c:pt idx="399">
                  <c:v>0.00458529060280842</c:v>
                </c:pt>
                <c:pt idx="400">
                  <c:v>0.00357115780278505</c:v>
                </c:pt>
                <c:pt idx="401">
                  <c:v>0.002528911725713</c:v>
                </c:pt>
                <c:pt idx="402">
                  <c:v>0.0014647836788138</c:v>
                </c:pt>
                <c:pt idx="403">
                  <c:v>0.000385449905711753</c:v>
                </c:pt>
                <c:pt idx="404">
                  <c:v>-0.000702163733285749</c:v>
                </c:pt>
                <c:pt idx="405">
                  <c:v>-0.00179108219804499</c:v>
                </c:pt>
                <c:pt idx="406">
                  <c:v>-0.00287448774902631</c:v>
                </c:pt>
                <c:pt idx="407">
                  <c:v>-0.00394593658319263</c:v>
                </c:pt>
                <c:pt idx="408">
                  <c:v>-0.00499958517384577</c:v>
                </c:pt>
                <c:pt idx="409">
                  <c:v>-0.00603041340687739</c:v>
                </c:pt>
                <c:pt idx="410">
                  <c:v>-0.00703442211222516</c:v>
                </c:pt>
                <c:pt idx="411">
                  <c:v>-0.00800877830082162</c:v>
                </c:pt>
                <c:pt idx="412">
                  <c:v>-0.0089518616527851</c:v>
                </c:pt>
                <c:pt idx="413">
                  <c:v>-0.00986317259343207</c:v>
                </c:pt>
                <c:pt idx="414">
                  <c:v>-0.0107431453633663</c:v>
                </c:pt>
                <c:pt idx="415">
                  <c:v>-0.0115929641130628</c:v>
                </c:pt>
                <c:pt idx="416">
                  <c:v>-0.0124144192539868</c:v>
                </c:pt>
                <c:pt idx="417">
                  <c:v>-0.0132097619016169</c:v>
                </c:pt>
                <c:pt idx="418">
                  <c:v>-0.0139815042247917</c:v>
                </c:pt>
                <c:pt idx="419">
                  <c:v>-0.0147321625791017</c:v>
                </c:pt>
                <c:pt idx="420">
                  <c:v>-0.0154640026667529</c:v>
                </c:pt>
                <c:pt idx="421">
                  <c:v>-0.0161788522303528</c:v>
                </c:pt>
                <c:pt idx="422">
                  <c:v>-0.016877985545079</c:v>
                </c:pt>
                <c:pt idx="423">
                  <c:v>-0.017562036316644</c:v>
                </c:pt>
                <c:pt idx="424">
                  <c:v>-0.0182309130029347</c:v>
                </c:pt>
                <c:pt idx="425">
                  <c:v>-0.0188837321128928</c:v>
                </c:pt>
                <c:pt idx="426">
                  <c:v>-0.019518791773599</c:v>
                </c:pt>
                <c:pt idx="427">
                  <c:v>-0.0201335939421709</c:v>
                </c:pt>
                <c:pt idx="428">
                  <c:v>-0.0207249357384624</c:v>
                </c:pt>
                <c:pt idx="429">
                  <c:v>-0.0212890893937923</c:v>
                </c:pt>
                <c:pt idx="430">
                  <c:v>-0.021822043861692</c:v>
                </c:pt>
                <c:pt idx="431">
                  <c:v>-0.0223197605561874</c:v>
                </c:pt>
                <c:pt idx="432">
                  <c:v>-0.0227784267164759</c:v>
                </c:pt>
                <c:pt idx="433">
                  <c:v>-0.0231947134099504</c:v>
                </c:pt>
                <c:pt idx="434">
                  <c:v>-0.023566034266094</c:v>
                </c:pt>
                <c:pt idx="435">
                  <c:v>-0.0238907850777233</c:v>
                </c:pt>
                <c:pt idx="436">
                  <c:v>-0.0241685418171396</c:v>
                </c:pt>
                <c:pt idx="437">
                  <c:v>-0.0244001899042877</c:v>
                </c:pt>
                <c:pt idx="438">
                  <c:v>-0.0245879630015496</c:v>
                </c:pt>
                <c:pt idx="439">
                  <c:v>-0.0247353960559124</c:v>
                </c:pt>
                <c:pt idx="440">
                  <c:v>-0.0248472128563577</c:v>
                </c:pt>
                <c:pt idx="441">
                  <c:v>-0.024929160709646</c:v>
                </c:pt>
                <c:pt idx="442">
                  <c:v>-0.0249877887932487</c:v>
                </c:pt>
                <c:pt idx="443">
                  <c:v>-0.0250301619132474</c:v>
                </c:pt>
                <c:pt idx="444">
                  <c:v>-0.0250635170025921</c:v>
                </c:pt>
                <c:pt idx="445">
                  <c:v>-0.025094884008437</c:v>
                </c:pt>
                <c:pt idx="446">
                  <c:v>-0.0251306972038521</c:v>
                </c:pt>
                <c:pt idx="447">
                  <c:v>-0.0251764337570196</c:v>
                </c:pt>
                <c:pt idx="448">
                  <c:v>-0.025236312037861</c:v>
                </c:pt>
                <c:pt idx="449">
                  <c:v>-0.0253130511042315</c:v>
                </c:pt>
                <c:pt idx="450">
                  <c:v>-0.0254076915339884</c:v>
                </c:pt>
                <c:pt idx="451">
                  <c:v>-0.0255195079877115</c:v>
                </c:pt>
                <c:pt idx="452">
                  <c:v>-0.0256460375619675</c:v>
                </c:pt>
                <c:pt idx="453">
                  <c:v>-0.0257832190664479</c:v>
                </c:pt>
                <c:pt idx="454">
                  <c:v>-0.0259256410039035</c:v>
                </c:pt>
                <c:pt idx="455">
                  <c:v>-0.0260669039751064</c:v>
                </c:pt>
                <c:pt idx="456">
                  <c:v>-0.0262000852927549</c:v>
                </c:pt>
                <c:pt idx="457">
                  <c:v>-0.0263182642622501</c:v>
                </c:pt>
                <c:pt idx="458">
                  <c:v>-0.0264150428680928</c:v>
                </c:pt>
                <c:pt idx="459">
                  <c:v>-0.0264850035175484</c:v>
                </c:pt>
                <c:pt idx="460">
                  <c:v>-0.0265240666677909</c:v>
                </c:pt>
                <c:pt idx="461">
                  <c:v>-0.0265297171501577</c:v>
                </c:pt>
                <c:pt idx="462">
                  <c:v>-0.0265010938473589</c:v>
                </c:pt>
                <c:pt idx="463">
                  <c:v>-0.0264389768911765</c:v>
                </c:pt>
                <c:pt idx="464">
                  <c:v>-0.0263457107129827</c:v>
                </c:pt>
                <c:pt idx="465">
                  <c:v>-0.0262250764813042</c:v>
                </c:pt>
                <c:pt idx="466">
                  <c:v>-0.0260820994718822</c:v>
                </c:pt>
                <c:pt idx="467">
                  <c:v>-0.0259227800867487</c:v>
                </c:pt>
                <c:pt idx="468">
                  <c:v>-0.0257537874164386</c:v>
                </c:pt>
                <c:pt idx="469">
                  <c:v>-0.0255821839355647</c:v>
                </c:pt>
                <c:pt idx="470">
                  <c:v>-0.0254152054046753</c:v>
                </c:pt>
                <c:pt idx="471">
                  <c:v>-0.0252600644415347</c:v>
                </c:pt>
                <c:pt idx="472">
                  <c:v>-0.0251237412242072</c:v>
                </c:pt>
                <c:pt idx="473">
                  <c:v>-0.0250127494646461</c:v>
                </c:pt>
                <c:pt idx="474">
                  <c:v>-0.0249329107942116</c:v>
                </c:pt>
                <c:pt idx="475">
                  <c:v>-0.0248891996235005</c:v>
                </c:pt>
                <c:pt idx="476">
                  <c:v>-0.0248856657134365</c:v>
                </c:pt>
                <c:pt idx="477">
                  <c:v>-0.0249253737610304</c:v>
                </c:pt>
                <c:pt idx="478">
                  <c:v>-0.025010313225138</c:v>
                </c:pt>
                <c:pt idx="479">
                  <c:v>-0.025141277816232</c:v>
                </c:pt>
                <c:pt idx="480">
                  <c:v>-0.0253177435955693</c:v>
                </c:pt>
                <c:pt idx="481">
                  <c:v>-0.0255377835143418</c:v>
                </c:pt>
                <c:pt idx="482">
                  <c:v>-0.025798026880282</c:v>
                </c:pt>
                <c:pt idx="483">
                  <c:v>-0.0260936527400287</c:v>
                </c:pt>
                <c:pt idx="484">
                  <c:v>-0.0264184386803506</c:v>
                </c:pt>
                <c:pt idx="485">
                  <c:v>-0.0267648952428017</c:v>
                </c:pt>
                <c:pt idx="486">
                  <c:v>-0.0271244761692382</c:v>
                </c:pt>
                <c:pt idx="487">
                  <c:v>-0.0274878372744614</c:v>
                </c:pt>
                <c:pt idx="488">
                  <c:v>-0.0278451140433015</c:v>
                </c:pt>
                <c:pt idx="489">
                  <c:v>-0.0281861820279011</c:v>
                </c:pt>
                <c:pt idx="490">
                  <c:v>-0.0285009142566809</c:v>
                </c:pt>
                <c:pt idx="491">
                  <c:v>-0.028779520115114</c:v>
                </c:pt>
                <c:pt idx="492">
                  <c:v>-0.0290130182423466</c:v>
                </c:pt>
                <c:pt idx="493">
                  <c:v>-0.0291937879404451</c:v>
                </c:pt>
                <c:pt idx="494">
                  <c:v>-0.0293160885845152</c:v>
                </c:pt>
                <c:pt idx="495">
                  <c:v>-0.0293764598344653</c:v>
                </c:pt>
                <c:pt idx="496">
                  <c:v>-0.029373973197182</c:v>
                </c:pt>
                <c:pt idx="497">
                  <c:v>-0.0293103592202049</c:v>
                </c:pt>
                <c:pt idx="498">
                  <c:v>-0.0291900300073224</c:v>
                </c:pt>
                <c:pt idx="499">
                  <c:v>-0.0290199609259014</c:v>
                </c:pt>
                <c:pt idx="500">
                  <c:v>-0.0288093805949532</c:v>
                </c:pt>
                <c:pt idx="501">
                  <c:v>-0.0285692742241977</c:v>
                </c:pt>
                <c:pt idx="502">
                  <c:v>-0.0283117603152276</c:v>
                </c:pt>
                <c:pt idx="503">
                  <c:v>-0.0280494090335344</c:v>
                </c:pt>
                <c:pt idx="504">
                  <c:v>-0.0277945519207132</c:v>
                </c:pt>
                <c:pt idx="505">
                  <c:v>-0.0275586087895278</c:v>
                </c:pt>
                <c:pt idx="506">
                  <c:v>-0.027351452493973</c:v>
                </c:pt>
                <c:pt idx="507">
                  <c:v>-0.0271808607006294</c:v>
                </c:pt>
                <c:pt idx="508">
                  <c:v>-0.0270521200481441</c:v>
                </c:pt>
                <c:pt idx="509">
                  <c:v>-0.0269678118125444</c:v>
                </c:pt>
                <c:pt idx="510">
                  <c:v>-0.0269277587921546</c:v>
                </c:pt>
                <c:pt idx="511">
                  <c:v>-0.026929102622873</c:v>
                </c:pt>
                <c:pt idx="512">
                  <c:v>-0.026966506912154</c:v>
                </c:pt>
                <c:pt idx="513">
                  <c:v>-0.0270325034781568</c:v>
                </c:pt>
                <c:pt idx="514">
                  <c:v>-0.0271179877693625</c:v>
                </c:pt>
                <c:pt idx="515">
                  <c:v>-0.0272128418250591</c:v>
                </c:pt>
                <c:pt idx="516">
                  <c:v>-0.0273066388071339</c:v>
                </c:pt>
                <c:pt idx="517">
                  <c:v>-0.0273893549000518</c:v>
                </c:pt>
                <c:pt idx="518">
                  <c:v>-0.0274519966492661</c:v>
                </c:pt>
                <c:pt idx="519">
                  <c:v>-0.0274870806205423</c:v>
                </c:pt>
                <c:pt idx="520">
                  <c:v>-0.0274889650275397</c:v>
                </c:pt>
                <c:pt idx="521">
                  <c:v>-0.0274540661542893</c:v>
                </c:pt>
                <c:pt idx="522">
                  <c:v>-0.0273809728481686</c:v>
                </c:pt>
                <c:pt idx="523">
                  <c:v>-0.0272704505737824</c:v>
                </c:pt>
                <c:pt idx="524">
                  <c:v>-0.0271253330725796</c:v>
                </c:pt>
                <c:pt idx="525">
                  <c:v>-0.0269503099897932</c:v>
                </c:pt>
                <c:pt idx="526">
                  <c:v>-0.0267516299659822</c:v>
                </c:pt>
                <c:pt idx="527">
                  <c:v>-0.0265367641901029</c:v>
                </c:pt>
                <c:pt idx="528">
                  <c:v>-0.0263140839643757</c:v>
                </c:pt>
                <c:pt idx="529">
                  <c:v>-0.0260925588288317</c:v>
                </c:pt>
                <c:pt idx="530">
                  <c:v>-0.0258814070521028</c:v>
                </c:pt>
                <c:pt idx="531">
                  <c:v>-0.0256896141063357</c:v>
                </c:pt>
                <c:pt idx="532">
                  <c:v>-0.0255253306012987</c:v>
                </c:pt>
                <c:pt idx="533">
                  <c:v>-0.0253953242489598</c:v>
                </c:pt>
                <c:pt idx="534">
                  <c:v>-0.025304705864641</c:v>
                </c:pt>
                <c:pt idx="535">
                  <c:v>-0.0252569101643978</c:v>
                </c:pt>
                <c:pt idx="536">
                  <c:v>-0.0252536553802157</c:v>
                </c:pt>
                <c:pt idx="537">
                  <c:v>-0.0252947114785752</c:v>
                </c:pt>
                <c:pt idx="538">
                  <c:v>-0.0253775672928806</c:v>
                </c:pt>
                <c:pt idx="539">
                  <c:v>-0.0254971874308208</c:v>
                </c:pt>
                <c:pt idx="540">
                  <c:v>-0.0256460389665431</c:v>
                </c:pt>
                <c:pt idx="541">
                  <c:v>-0.0258144355093711</c:v>
                </c:pt>
                <c:pt idx="542">
                  <c:v>-0.0259910233310903</c:v>
                </c:pt>
                <c:pt idx="543">
                  <c:v>-0.0261631762881667</c:v>
                </c:pt>
                <c:pt idx="544">
                  <c:v>-0.0263172348469232</c:v>
                </c:pt>
                <c:pt idx="545">
                  <c:v>-0.026438734507838</c:v>
                </c:pt>
                <c:pt idx="546">
                  <c:v>-0.0265128180675878</c:v>
                </c:pt>
                <c:pt idx="547">
                  <c:v>-0.0265248348101432</c:v>
                </c:pt>
                <c:pt idx="548">
                  <c:v>-0.0264609176382445</c:v>
                </c:pt>
                <c:pt idx="549">
                  <c:v>-0.0263083718631541</c:v>
                </c:pt>
                <c:pt idx="550">
                  <c:v>-0.0260559170018357</c:v>
                </c:pt>
                <c:pt idx="551">
                  <c:v>-0.0256939139022994</c:v>
                </c:pt>
                <c:pt idx="552">
                  <c:v>-0.0252146433076366</c:v>
                </c:pt>
                <c:pt idx="553">
                  <c:v>-0.0246126562261165</c:v>
                </c:pt>
                <c:pt idx="554">
                  <c:v>-0.0238852092822584</c:v>
                </c:pt>
                <c:pt idx="555">
                  <c:v>-0.023032694671355</c:v>
                </c:pt>
                <c:pt idx="556">
                  <c:v>-0.022058877086849</c:v>
                </c:pt>
                <c:pt idx="557">
                  <c:v>-0.0209708696647954</c:v>
                </c:pt>
                <c:pt idx="558">
                  <c:v>-0.0197790267503429</c:v>
                </c:pt>
                <c:pt idx="559">
                  <c:v>-0.0184970424764777</c:v>
                </c:pt>
                <c:pt idx="560">
                  <c:v>-0.0171423778779827</c:v>
                </c:pt>
                <c:pt idx="561">
                  <c:v>-0.015736809045872</c:v>
                </c:pt>
                <c:pt idx="562">
                  <c:v>-0.0143067319889166</c:v>
                </c:pt>
                <c:pt idx="563">
                  <c:v>-0.0128829902309986</c:v>
                </c:pt>
                <c:pt idx="564">
                  <c:v>-0.0115001057073767</c:v>
                </c:pt>
                <c:pt idx="565">
                  <c:v>-0.0101947807308384</c:v>
                </c:pt>
                <c:pt idx="566">
                  <c:v>-0.00900372004433023</c:v>
                </c:pt>
                <c:pt idx="567">
                  <c:v>-0.00796118906497381</c:v>
                </c:pt>
                <c:pt idx="568">
                  <c:v>-0.0070968062254576</c:v>
                </c:pt>
                <c:pt idx="569">
                  <c:v>-0.00643383912784835</c:v>
                </c:pt>
                <c:pt idx="570">
                  <c:v>-0.00598814462674679</c:v>
                </c:pt>
                <c:pt idx="571">
                  <c:v>-0.0057678761967387</c:v>
                </c:pt>
                <c:pt idx="572">
                  <c:v>-0.0057739602318365</c:v>
                </c:pt>
                <c:pt idx="573">
                  <c:v>-0.00600117967782056</c:v>
                </c:pt>
                <c:pt idx="574">
                  <c:v>-0.0064396169113969</c:v>
                </c:pt>
                <c:pt idx="575">
                  <c:v>-0.00707618533357564</c:v>
                </c:pt>
                <c:pt idx="576">
                  <c:v>-0.0078960084750677</c:v>
                </c:pt>
                <c:pt idx="577">
                  <c:v>-0.00888348206415257</c:v>
                </c:pt>
                <c:pt idx="578">
                  <c:v>-0.0100229375636126</c:v>
                </c:pt>
                <c:pt idx="579">
                  <c:v>-0.0112988810695213</c:v>
                </c:pt>
                <c:pt idx="580">
                  <c:v>-0.0126958608451581</c:v>
                </c:pt>
                <c:pt idx="581">
                  <c:v>-0.0141981504047643</c:v>
                </c:pt>
                <c:pt idx="582">
                  <c:v>-0.0157894756179059</c:v>
                </c:pt>
                <c:pt idx="583">
                  <c:v>-0.0174528910737527</c:v>
                </c:pt>
                <c:pt idx="584">
                  <c:v>-0.0191708222815244</c:v>
                </c:pt>
                <c:pt idx="585">
                  <c:v>-0.0209252914893962</c:v>
                </c:pt>
                <c:pt idx="586">
                  <c:v>-0.022698256654542</c:v>
                </c:pt>
                <c:pt idx="587">
                  <c:v>-0.0244719106814228</c:v>
                </c:pt>
                <c:pt idx="588">
                  <c:v>-0.0262288791218224</c:v>
                </c:pt>
                <c:pt idx="589">
                  <c:v>-0.027952346942569</c:v>
                </c:pt>
                <c:pt idx="590">
                  <c:v>-0.0296261449399767</c:v>
                </c:pt>
                <c:pt idx="591">
                  <c:v>-0.0312348408106772</c:v>
                </c:pt>
                <c:pt idx="592">
                  <c:v>-0.0327638848179348</c:v>
                </c:pt>
                <c:pt idx="593">
                  <c:v>-0.034199845828945</c:v>
                </c:pt>
                <c:pt idx="594">
                  <c:v>-0.0355307896038447</c:v>
                </c:pt>
                <c:pt idx="595">
                  <c:v>-0.0367468127327308</c:v>
                </c:pt>
                <c:pt idx="596">
                  <c:v>-0.0378406377686919</c:v>
                </c:pt>
                <c:pt idx="597">
                  <c:v>-0.0388081365609027</c:v>
                </c:pt>
                <c:pt idx="598">
                  <c:v>-0.0396487047038793</c:v>
                </c:pt>
                <c:pt idx="599">
                  <c:v>-0.040365454859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.45648265940024E-007</c:v>
                </c:pt>
                <c:pt idx="267">
                  <c:v>7.98970270459464E-007</c:v>
                </c:pt>
                <c:pt idx="268">
                  <c:v>2.45293093617762E-006</c:v>
                </c:pt>
                <c:pt idx="269">
                  <c:v>5.9487164748538E-006</c:v>
                </c:pt>
                <c:pt idx="270">
                  <c:v>1.26137258787694E-005</c:v>
                </c:pt>
                <c:pt idx="271">
                  <c:v>2.39502571223957E-005</c:v>
                </c:pt>
                <c:pt idx="272">
                  <c:v>4.12517221353504E-005</c:v>
                </c:pt>
                <c:pt idx="273">
                  <c:v>6.53636183273741E-005</c:v>
                </c:pt>
                <c:pt idx="274">
                  <c:v>9.65771565131579E-005</c:v>
                </c:pt>
                <c:pt idx="275">
                  <c:v>0.000134643153696121</c:v>
                </c:pt>
                <c:pt idx="276">
                  <c:v>0.000178921445600106</c:v>
                </c:pt>
                <c:pt idx="277">
                  <c:v>0.000228592896374156</c:v>
                </c:pt>
                <c:pt idx="278">
                  <c:v>0.000282850756135976</c:v>
                </c:pt>
                <c:pt idx="279">
                  <c:v>0.00034108585172849</c:v>
                </c:pt>
                <c:pt idx="280">
                  <c:v>0.000403085467943352</c:v>
                </c:pt>
                <c:pt idx="281">
                  <c:v>0.000469157418755696</c:v>
                </c:pt>
                <c:pt idx="282">
                  <c:v>0.000540118725390977</c:v>
                </c:pt>
                <c:pt idx="283">
                  <c:v>0.000617236595100197</c:v>
                </c:pt>
                <c:pt idx="284">
                  <c:v>0.000702171738944696</c:v>
                </c:pt>
                <c:pt idx="285">
                  <c:v>0.000796797308133959</c:v>
                </c:pt>
                <c:pt idx="286">
                  <c:v>0.00090282272967887</c:v>
                </c:pt>
                <c:pt idx="287">
                  <c:v>0.0010214383500329</c:v>
                </c:pt>
                <c:pt idx="288">
                  <c:v>0.00115324893362829</c:v>
                </c:pt>
                <c:pt idx="289">
                  <c:v>0.00129843582584062</c:v>
                </c:pt>
                <c:pt idx="290">
                  <c:v>0.0014568582798086</c:v>
                </c:pt>
                <c:pt idx="291">
                  <c:v>0.00162797975322868</c:v>
                </c:pt>
                <c:pt idx="292">
                  <c:v>0.00181075135289919</c:v>
                </c:pt>
                <c:pt idx="293">
                  <c:v>0.00200358104539175</c:v>
                </c:pt>
                <c:pt idx="294">
                  <c:v>0.00220440766625472</c:v>
                </c:pt>
                <c:pt idx="295">
                  <c:v>0.0024108733410978</c:v>
                </c:pt>
                <c:pt idx="296">
                  <c:v>0.00262058754858916</c:v>
                </c:pt>
                <c:pt idx="297">
                  <c:v>0.00283142694468439</c:v>
                </c:pt>
                <c:pt idx="298">
                  <c:v>0.00304178447695475</c:v>
                </c:pt>
                <c:pt idx="299">
                  <c:v>0.00325073349129776</c:v>
                </c:pt>
                <c:pt idx="300">
                  <c:v>0.00345814614309217</c:v>
                </c:pt>
                <c:pt idx="301">
                  <c:v>0.00366480308022501</c:v>
                </c:pt>
                <c:pt idx="302">
                  <c:v>0.00387245213805275</c:v>
                </c:pt>
                <c:pt idx="303">
                  <c:v>0.00408372920903897</c:v>
                </c:pt>
                <c:pt idx="304">
                  <c:v>0.00430193526537867</c:v>
                </c:pt>
                <c:pt idx="305">
                  <c:v>0.00453077269891608</c:v>
                </c:pt>
                <c:pt idx="306">
                  <c:v>0.00477412751055929</c:v>
                </c:pt>
                <c:pt idx="307">
                  <c:v>0.00503588324277935</c:v>
                </c:pt>
                <c:pt idx="308">
                  <c:v>0.0053197081217157</c:v>
                </c:pt>
                <c:pt idx="309">
                  <c:v>0.00562878677532347</c:v>
                </c:pt>
                <c:pt idx="310">
                  <c:v>0.00596551486763378</c:v>
                </c:pt>
                <c:pt idx="311">
                  <c:v>0.00633121817023184</c:v>
                </c:pt>
                <c:pt idx="312">
                  <c:v>0.00672596696090652</c:v>
                </c:pt>
                <c:pt idx="313">
                  <c:v>0.00714850635175871</c:v>
                </c:pt>
                <c:pt idx="314">
                  <c:v>0.00759627833759446</c:v>
                </c:pt>
                <c:pt idx="315">
                  <c:v>0.00806553265193462</c:v>
                </c:pt>
                <c:pt idx="316">
                  <c:v>0.00855155554751717</c:v>
                </c:pt>
                <c:pt idx="317">
                  <c:v>0.00904902682907549</c:v>
                </c:pt>
                <c:pt idx="318">
                  <c:v>0.00955247450137161</c:v>
                </c:pt>
                <c:pt idx="319">
                  <c:v>0.0100567746209069</c:v>
                </c:pt>
                <c:pt idx="320">
                  <c:v>0.0105576438030957</c:v>
                </c:pt>
                <c:pt idx="321">
                  <c:v>0.0110520786366438</c:v>
                </c:pt>
                <c:pt idx="322">
                  <c:v>0.0115386886954416</c:v>
                </c:pt>
                <c:pt idx="323">
                  <c:v>0.0120178576562608</c:v>
                </c:pt>
                <c:pt idx="324">
                  <c:v>0.0124916868275053</c:v>
                </c:pt>
                <c:pt idx="325">
                  <c:v>0.0129637078314882</c:v>
                </c:pt>
                <c:pt idx="326">
                  <c:v>0.0134383562350849</c:v>
                </c:pt>
                <c:pt idx="327">
                  <c:v>0.0139202143081847</c:v>
                </c:pt>
                <c:pt idx="328">
                  <c:v>0.014413098826271</c:v>
                </c:pt>
                <c:pt idx="329">
                  <c:v>0.0149191439047021</c:v>
                </c:pt>
                <c:pt idx="330">
                  <c:v>0.015438045933111</c:v>
                </c:pt>
                <c:pt idx="331">
                  <c:v>0.0159665842998678</c:v>
                </c:pt>
                <c:pt idx="332">
                  <c:v>0.0164984577963742</c:v>
                </c:pt>
                <c:pt idx="333">
                  <c:v>0.0170244212140697</c:v>
                </c:pt>
                <c:pt idx="334">
                  <c:v>0.0175326500841076</c:v>
                </c:pt>
                <c:pt idx="335">
                  <c:v>0.018009242272989</c:v>
                </c:pt>
                <c:pt idx="336">
                  <c:v>0.0184388233655347</c:v>
                </c:pt>
                <c:pt idx="337">
                  <c:v>0.0188052613340106</c:v>
                </c:pt>
                <c:pt idx="338">
                  <c:v>0.019092474063929</c:v>
                </c:pt>
                <c:pt idx="339">
                  <c:v>0.0192852931527718</c:v>
                </c:pt>
                <c:pt idx="340">
                  <c:v>0.0193703128508372</c:v>
                </c:pt>
                <c:pt idx="341">
                  <c:v>0.019336623905402</c:v>
                </c:pt>
                <c:pt idx="342">
                  <c:v>0.0191763764252466</c:v>
                </c:pt>
                <c:pt idx="343">
                  <c:v>0.0188851739353612</c:v>
                </c:pt>
                <c:pt idx="344">
                  <c:v>0.0184623010069193</c:v>
                </c:pt>
                <c:pt idx="345">
                  <c:v>0.017910761963693</c:v>
                </c:pt>
                <c:pt idx="346">
                  <c:v>0.0172371110780871</c:v>
                </c:pt>
                <c:pt idx="347">
                  <c:v>0.0164510948174717</c:v>
                </c:pt>
                <c:pt idx="348">
                  <c:v>0.0155651600369962</c:v>
                </c:pt>
                <c:pt idx="349">
                  <c:v>0.0145938701847937</c:v>
                </c:pt>
                <c:pt idx="350">
                  <c:v>0.0135532434332614</c:v>
                </c:pt>
                <c:pt idx="351">
                  <c:v>0.0124600290296456</c:v>
                </c:pt>
                <c:pt idx="352">
                  <c:v>0.0113309674198773</c:v>
                </c:pt>
                <c:pt idx="353">
                  <c:v>0.0101820976316092</c:v>
                </c:pt>
                <c:pt idx="354">
                  <c:v>0.00902816172726368</c:v>
                </c:pt>
                <c:pt idx="355">
                  <c:v>0.00788212803184538</c:v>
                </c:pt>
                <c:pt idx="356">
                  <c:v>0.00675483816515752</c:v>
                </c:pt>
                <c:pt idx="357">
                  <c:v>0.00565477783260409</c:v>
                </c:pt>
                <c:pt idx="358">
                  <c:v>0.00458797002594109</c:v>
                </c:pt>
                <c:pt idx="359">
                  <c:v>0.00355799652609736</c:v>
                </c:pt>
                <c:pt idx="360">
                  <c:v>0.00256616049114759</c:v>
                </c:pt>
                <c:pt idx="361">
                  <c:v>0.00161179077345906</c:v>
                </c:pt>
                <c:pt idx="362">
                  <c:v>0.000692663376704685</c:v>
                </c:pt>
                <c:pt idx="363">
                  <c:v>-0.000194517001583403</c:v>
                </c:pt>
                <c:pt idx="364">
                  <c:v>-0.00105369057228591</c:v>
                </c:pt>
                <c:pt idx="365">
                  <c:v>-0.00188925401278461</c:v>
                </c:pt>
                <c:pt idx="366">
                  <c:v>-0.00270629470470097</c:v>
                </c:pt>
                <c:pt idx="367">
                  <c:v>-0.00351132011984814</c:v>
                </c:pt>
                <c:pt idx="368">
                  <c:v>-0.00431338526273805</c:v>
                </c:pt>
                <c:pt idx="369">
                  <c:v>-0.00512544865975131</c:v>
                </c:pt>
                <c:pt idx="370">
                  <c:v>-0.00596593047514235</c:v>
                </c:pt>
                <c:pt idx="371">
                  <c:v>-0.00686068151799788</c:v>
                </c:pt>
                <c:pt idx="372">
                  <c:v>-0.00784550127907232</c:v>
                </c:pt>
                <c:pt idx="373">
                  <c:v>-0.008968732406625</c:v>
                </c:pt>
                <c:pt idx="374">
                  <c:v>-0.0102928149364316</c:v>
                </c:pt>
                <c:pt idx="375">
                  <c:v>-0.011893820546699</c:v>
                </c:pt>
                <c:pt idx="376">
                  <c:v>-0.0138588810526634</c:v>
                </c:pt>
                <c:pt idx="377">
                  <c:v>-0.0162822068315057</c:v>
                </c:pt>
                <c:pt idx="378">
                  <c:v>-0.0192604512279131</c:v>
                </c:pt>
                <c:pt idx="379">
                  <c:v>-0.0228877831788493</c:v>
                </c:pt>
                <c:pt idx="380">
                  <c:v>-0.0272508505050213</c:v>
                </c:pt>
                <c:pt idx="381">
                  <c:v>-0.0324240453904181</c:v>
                </c:pt>
                <c:pt idx="382">
                  <c:v>-0.0384656820395413</c:v>
                </c:pt>
                <c:pt idx="383">
                  <c:v>-0.0454154844248357</c:v>
                </c:pt>
                <c:pt idx="384">
                  <c:v>-0.0532933541479801</c:v>
                </c:pt>
                <c:pt idx="385">
                  <c:v>-0.0620991849824934</c:v>
                </c:pt>
                <c:pt idx="386">
                  <c:v>-0.0718135961422016</c:v>
                </c:pt>
                <c:pt idx="387">
                  <c:v>-0.0823995630019633</c:v>
                </c:pt>
                <c:pt idx="388">
                  <c:v>-0.0938048012245154</c:v>
                </c:pt>
                <c:pt idx="389">
                  <c:v>-0.105964563013033</c:v>
                </c:pt>
                <c:pt idx="390">
                  <c:v>-0.118804492730581</c:v>
                </c:pt>
                <c:pt idx="391">
                  <c:v>-0.132243337468305</c:v>
                </c:pt>
                <c:pt idx="392">
                  <c:v>-0.146195435063916</c:v>
                </c:pt>
                <c:pt idx="393">
                  <c:v>-0.160572946264895</c:v>
                </c:pt>
                <c:pt idx="394">
                  <c:v>-0.175287807549366</c:v>
                </c:pt>
                <c:pt idx="395">
                  <c:v>-0.190253406802126</c:v>
                </c:pt>
                <c:pt idx="396">
                  <c:v>-0.205386032432966</c:v>
                </c:pt>
                <c:pt idx="397">
                  <c:v>-0.220606177874076</c:v>
                </c:pt>
                <c:pt idx="398">
                  <c:v>-0.235839740097045</c:v>
                </c:pt>
                <c:pt idx="399">
                  <c:v>-0.25101905507549</c:v>
                </c:pt>
                <c:pt idx="400">
                  <c:v>-0.26608367541448</c:v>
                </c:pt>
                <c:pt idx="401">
                  <c:v>-0.280980854726872</c:v>
                </c:pt>
                <c:pt idx="402">
                  <c:v>-0.295665781396497</c:v>
                </c:pt>
                <c:pt idx="403">
                  <c:v>-0.310101622157582</c:v>
                </c:pt>
                <c:pt idx="404">
                  <c:v>-0.324259407650178</c:v>
                </c:pt>
                <c:pt idx="405">
                  <c:v>-0.338117789155323</c:v>
                </c:pt>
                <c:pt idx="406">
                  <c:v>-0.351662708946208</c:v>
                </c:pt>
                <c:pt idx="407">
                  <c:v>-0.364886996949015</c:v>
                </c:pt>
                <c:pt idx="408">
                  <c:v>-0.377789859334703</c:v>
                </c:pt>
                <c:pt idx="409">
                  <c:v>-0.390376223634516</c:v>
                </c:pt>
                <c:pt idx="410">
                  <c:v>-0.402655969745903</c:v>
                </c:pt>
                <c:pt idx="411">
                  <c:v>-0.414643146794683</c:v>
                </c:pt>
                <c:pt idx="412">
                  <c:v>-0.426355262493477</c:v>
                </c:pt>
                <c:pt idx="413">
                  <c:v>-0.437812668374912</c:v>
                </c:pt>
                <c:pt idx="414">
                  <c:v>-0.449038028591996</c:v>
                </c:pt>
                <c:pt idx="415">
                  <c:v>-0.460055841450437</c:v>
                </c:pt>
                <c:pt idx="416">
                  <c:v>-0.470891978040367</c:v>
                </c:pt>
                <c:pt idx="417">
                  <c:v>-0.481573215359929</c:v>
                </c:pt>
                <c:pt idx="418">
                  <c:v>-0.492126761882395</c:v>
                </c:pt>
                <c:pt idx="419">
                  <c:v>-0.502579819203273</c:v>
                </c:pt>
                <c:pt idx="420">
                  <c:v>-0.512959249263627</c:v>
                </c:pt>
                <c:pt idx="421">
                  <c:v>-0.523291367976878</c:v>
                </c:pt>
                <c:pt idx="422">
                  <c:v>-0.533601846374577</c:v>
                </c:pt>
                <c:pt idx="423">
                  <c:v>-0.543915732786704</c:v>
                </c:pt>
                <c:pt idx="424">
                  <c:v>-0.554257628739969</c:v>
                </c:pt>
                <c:pt idx="425">
                  <c:v>-0.564651996920593</c:v>
                </c:pt>
                <c:pt idx="426">
                  <c:v>-0.575123498124965</c:v>
                </c:pt>
                <c:pt idx="427">
                  <c:v>-0.585697215843694</c:v>
                </c:pt>
                <c:pt idx="428">
                  <c:v>-0.596398683017781</c:v>
                </c:pt>
                <c:pt idx="429">
                  <c:v>-0.607253744588477</c:v>
                </c:pt>
                <c:pt idx="430">
                  <c:v>-0.618288355181794</c:v>
                </c:pt>
                <c:pt idx="431">
                  <c:v>-0.629528372090577</c:v>
                </c:pt>
                <c:pt idx="432">
                  <c:v>-0.640999328317397</c:v>
                </c:pt>
                <c:pt idx="433">
                  <c:v>-0.652726133989362</c:v>
                </c:pt>
                <c:pt idx="434">
                  <c:v>-0.664732677579244</c:v>
                </c:pt>
                <c:pt idx="435">
                  <c:v>-0.677041356618999</c:v>
                </c:pt>
                <c:pt idx="436">
                  <c:v>-0.689672596467939</c:v>
                </c:pt>
                <c:pt idx="437">
                  <c:v>-0.702644386376851</c:v>
                </c:pt>
                <c:pt idx="438">
                  <c:v>-0.715971826869946</c:v>
                </c:pt>
                <c:pt idx="439">
                  <c:v>-0.729666680027835</c:v>
                </c:pt>
                <c:pt idx="440">
                  <c:v>-0.743736936377489</c:v>
                </c:pt>
                <c:pt idx="441">
                  <c:v>-0.758186439956973</c:v>
                </c:pt>
                <c:pt idx="442">
                  <c:v>-0.773014618526301</c:v>
                </c:pt>
                <c:pt idx="443">
                  <c:v>-0.7882163459393</c:v>
                </c:pt>
                <c:pt idx="444">
                  <c:v>-0.803781935431237</c:v>
                </c:pt>
                <c:pt idx="445">
                  <c:v>-0.819697240332247</c:v>
                </c:pt>
                <c:pt idx="446">
                  <c:v>-0.835943848630454</c:v>
                </c:pt>
                <c:pt idx="447">
                  <c:v>-0.852499383172158</c:v>
                </c:pt>
                <c:pt idx="448">
                  <c:v>-0.86933791019842</c:v>
                </c:pt>
                <c:pt idx="449">
                  <c:v>-0.886430427578787</c:v>
                </c:pt>
                <c:pt idx="450">
                  <c:v>-0.90374539506393</c:v>
                </c:pt>
                <c:pt idx="451">
                  <c:v>-0.92124929207176</c:v>
                </c:pt>
                <c:pt idx="452">
                  <c:v>-0.938907221997123</c:v>
                </c:pt>
                <c:pt idx="453">
                  <c:v>-0.956683583812458</c:v>
                </c:pt>
                <c:pt idx="454">
                  <c:v>-0.974542791140239</c:v>
                </c:pt>
                <c:pt idx="455">
                  <c:v>-0.992449989397164</c:v>
                </c:pt>
                <c:pt idx="456">
                  <c:v>-1.01037173414663</c:v>
                </c:pt>
                <c:pt idx="457">
                  <c:v>-1.02827661261132</c:v>
                </c:pt>
                <c:pt idx="458">
                  <c:v>-1.04613579802929</c:v>
                </c:pt>
                <c:pt idx="459">
                  <c:v>-1.06392353910205</c:v>
                </c:pt>
                <c:pt idx="460">
                  <c:v>-1.081617591336</c:v>
                </c:pt>
                <c:pt idx="461">
                  <c:v>-1.09919958430788</c:v>
                </c:pt>
                <c:pt idx="462">
                  <c:v>-1.116655311179</c:v>
                </c:pt>
                <c:pt idx="463">
                  <c:v>-1.13397492604913</c:v>
                </c:pt>
                <c:pt idx="464">
                  <c:v>-1.15115302760647</c:v>
                </c:pt>
                <c:pt idx="465">
                  <c:v>-1.16818860415937</c:v>
                </c:pt>
                <c:pt idx="466">
                  <c:v>-1.18508482978572</c:v>
                </c:pt>
                <c:pt idx="467">
                  <c:v>-1.20184872326217</c:v>
                </c:pt>
                <c:pt idx="468">
                  <c:v>-1.21849069013562</c:v>
                </c:pt>
                <c:pt idx="469">
                  <c:v>-1.23502396877978</c:v>
                </c:pt>
                <c:pt idx="470">
                  <c:v>-1.25146400627653</c:v>
                </c:pt>
                <c:pt idx="471">
                  <c:v>-1.26782778553644</c:v>
                </c:pt>
                <c:pt idx="472">
                  <c:v>-1.2841331080433</c:v>
                </c:pt>
                <c:pt idx="473">
                  <c:v>-1.30039783533284</c:v>
                </c:pt>
                <c:pt idx="474">
                  <c:v>-1.31663910887588</c:v>
                </c:pt>
                <c:pt idx="475">
                  <c:v>-1.33287257381368</c:v>
                </c:pt>
                <c:pt idx="476">
                  <c:v>-1.34911163209868</c:v>
                </c:pt>
                <c:pt idx="477">
                  <c:v>-1.36536676560366</c:v>
                </c:pt>
                <c:pt idx="478">
                  <c:v>-1.38164498484996</c:v>
                </c:pt>
                <c:pt idx="479">
                  <c:v>-1.39794945921456</c:v>
                </c:pt>
                <c:pt idx="480">
                  <c:v>-1.41427936806992</c:v>
                </c:pt>
                <c:pt idx="481">
                  <c:v>-1.43062997433874</c:v>
                </c:pt>
                <c:pt idx="482">
                  <c:v>-1.44699288445236</c:v>
                </c:pt>
                <c:pt idx="483">
                  <c:v>-1.46335645133137</c:v>
                </c:pt>
                <c:pt idx="484">
                  <c:v>-1.47970629099682</c:v>
                </c:pt>
                <c:pt idx="485">
                  <c:v>-1.49602589363027</c:v>
                </c:pt>
                <c:pt idx="486">
                  <c:v>-1.51229730330012</c:v>
                </c:pt>
                <c:pt idx="487">
                  <c:v>-1.52850182227602</c:v>
                </c:pt>
                <c:pt idx="488">
                  <c:v>-1.54462068684465</c:v>
                </c:pt>
                <c:pt idx="489">
                  <c:v>-1.5606356744243</c:v>
                </c:pt>
                <c:pt idx="490">
                  <c:v>-1.57652962855721</c:v>
                </c:pt>
                <c:pt idx="491">
                  <c:v>-1.59228691158894</c:v>
                </c:pt>
                <c:pt idx="492">
                  <c:v>-1.60789379695757</c:v>
                </c:pt>
                <c:pt idx="493">
                  <c:v>-1.62333879957419</c:v>
                </c:pt>
                <c:pt idx="494">
                  <c:v>-1.63861294029942</c:v>
                </c:pt>
                <c:pt idx="495">
                  <c:v>-1.65370994575063</c:v>
                </c:pt>
                <c:pt idx="496">
                  <c:v>-1.66862637687615</c:v>
                </c:pt>
                <c:pt idx="497">
                  <c:v>-1.68336167067853</c:v>
                </c:pt>
                <c:pt idx="498">
                  <c:v>-1.69791808113201</c:v>
                </c:pt>
                <c:pt idx="499">
                  <c:v>-1.71230051119242</c:v>
                </c:pt>
                <c:pt idx="500">
                  <c:v>-1.72651624492512</c:v>
                </c:pt>
                <c:pt idx="501">
                  <c:v>-1.74057460753739</c:v>
                </c:pt>
                <c:pt idx="502">
                  <c:v>-1.75448657252425</c:v>
                </c:pt>
                <c:pt idx="503">
                  <c:v>-1.76826432076845</c:v>
                </c:pt>
                <c:pt idx="504">
                  <c:v>-1.78192077060978</c:v>
                </c:pt>
                <c:pt idx="505">
                  <c:v>-1.79546911019871</c:v>
                </c:pt>
                <c:pt idx="506">
                  <c:v>-1.8089223455191</c:v>
                </c:pt>
                <c:pt idx="507">
                  <c:v>-1.82229286422705</c:v>
                </c:pt>
                <c:pt idx="508">
                  <c:v>-1.83559203000967</c:v>
                </c:pt>
                <c:pt idx="509">
                  <c:v>-1.84882983369941</c:v>
                </c:pt>
                <c:pt idx="510">
                  <c:v>-1.86201461655896</c:v>
                </c:pt>
                <c:pt idx="511">
                  <c:v>-1.87515286830825</c:v>
                </c:pt>
                <c:pt idx="512">
                  <c:v>-1.88824910220226</c:v>
                </c:pt>
                <c:pt idx="513">
                  <c:v>-1.90130581186836</c:v>
                </c:pt>
                <c:pt idx="514">
                  <c:v>-1.91432350896841</c:v>
                </c:pt>
                <c:pt idx="515">
                  <c:v>-1.92730083160456</c:v>
                </c:pt>
                <c:pt idx="516">
                  <c:v>-1.94023471314098</c:v>
                </c:pt>
                <c:pt idx="517">
                  <c:v>-1.95312060887882</c:v>
                </c:pt>
                <c:pt idx="518">
                  <c:v>-1.96595277659119</c:v>
                </c:pt>
                <c:pt idx="519">
                  <c:v>-1.97872459295775</c:v>
                </c:pt>
                <c:pt idx="520">
                  <c:v>-1.99142888503504</c:v>
                </c:pt>
                <c:pt idx="521">
                  <c:v>-2.00405827286141</c:v>
                </c:pt>
                <c:pt idx="522">
                  <c:v>-2.01660552501762</c:v>
                </c:pt>
                <c:pt idx="523">
                  <c:v>-2.02906390695543</c:v>
                </c:pt>
                <c:pt idx="524">
                  <c:v>-2.04142748560715</c:v>
                </c:pt>
                <c:pt idx="525">
                  <c:v>-2.05369137241808</c:v>
                </c:pt>
                <c:pt idx="526">
                  <c:v>-2.06585192033798</c:v>
                </c:pt>
                <c:pt idx="527">
                  <c:v>-2.07790689587137</c:v>
                </c:pt>
                <c:pt idx="528">
                  <c:v>-2.08985561791172</c:v>
                </c:pt>
                <c:pt idx="529">
                  <c:v>-2.10169903271817</c:v>
                </c:pt>
                <c:pt idx="530">
                  <c:v>-2.11343970566352</c:v>
                </c:pt>
                <c:pt idx="531">
                  <c:v>-2.12508172961742</c:v>
                </c:pt>
                <c:pt idx="532">
                  <c:v>-2.13663055536292</c:v>
                </c:pt>
                <c:pt idx="533">
                  <c:v>-2.14809275215508</c:v>
                </c:pt>
                <c:pt idx="534">
                  <c:v>-2.15947571040116</c:v>
                </c:pt>
                <c:pt idx="535">
                  <c:v>-2.17078729765802</c:v>
                </c:pt>
                <c:pt idx="536">
                  <c:v>-2.18203548100318</c:v>
                </c:pt>
                <c:pt idx="537">
                  <c:v>-2.19322793955021</c:v>
                </c:pt>
                <c:pt idx="538">
                  <c:v>-2.20437170065068</c:v>
                </c:pt>
                <c:pt idx="539">
                  <c:v>-2.21547283069464</c:v>
                </c:pt>
                <c:pt idx="540">
                  <c:v>-2.22653619945492</c:v>
                </c:pt>
                <c:pt idx="541">
                  <c:v>-2.23756532389012</c:v>
                </c:pt>
                <c:pt idx="542">
                  <c:v>-2.24856228648949</c:v>
                </c:pt>
                <c:pt idx="543">
                  <c:v>-2.25952772318986</c:v>
                </c:pt>
                <c:pt idx="544">
                  <c:v>-2.27046088615233</c:v>
                </c:pt>
                <c:pt idx="545">
                  <c:v>-2.28135978541437</c:v>
                </c:pt>
                <c:pt idx="546">
                  <c:v>-2.29222139913894</c:v>
                </c:pt>
                <c:pt idx="547">
                  <c:v>-2.30304193624545</c:v>
                </c:pt>
                <c:pt idx="548">
                  <c:v>-2.31381713489653</c:v>
                </c:pt>
                <c:pt idx="549">
                  <c:v>-2.32454257345888</c:v>
                </c:pt>
                <c:pt idx="550">
                  <c:v>-2.33521396458738</c:v>
                </c:pt>
                <c:pt idx="551">
                  <c:v>-2.34582740886133</c:v>
                </c:pt>
                <c:pt idx="552">
                  <c:v>-2.35637960218462</c:v>
                </c:pt>
                <c:pt idx="553">
                  <c:v>-2.36686800306132</c:v>
                </c:pt>
                <c:pt idx="554">
                  <c:v>-2.3772909564434</c:v>
                </c:pt>
                <c:pt idx="555">
                  <c:v>-2.38764776153072</c:v>
                </c:pt>
                <c:pt idx="556">
                  <c:v>-2.39793868239152</c:v>
                </c:pt>
                <c:pt idx="557">
                  <c:v>-2.40816491286681</c:v>
                </c:pt>
                <c:pt idx="558">
                  <c:v>-2.4183285066112</c:v>
                </c:pt>
                <c:pt idx="559">
                  <c:v>-2.42843228358975</c:v>
                </c:pt>
                <c:pt idx="560">
                  <c:v>-2.43847972576772</c:v>
                </c:pt>
                <c:pt idx="561">
                  <c:v>-2.44847486444045</c:v>
                </c:pt>
                <c:pt idx="562">
                  <c:v>-2.45842215268917</c:v>
                </c:pt>
                <c:pt idx="563">
                  <c:v>-2.46832632598009</c:v>
                </c:pt>
                <c:pt idx="564">
                  <c:v>-2.47819226768451</c:v>
                </c:pt>
                <c:pt idx="565">
                  <c:v>-2.48802489305407</c:v>
                </c:pt>
                <c:pt idx="566">
                  <c:v>-2.49782904966534</c:v>
                </c:pt>
                <c:pt idx="567">
                  <c:v>-2.50760942368875</c:v>
                </c:pt>
                <c:pt idx="568">
                  <c:v>-2.51737044645758</c:v>
                </c:pt>
                <c:pt idx="569">
                  <c:v>-2.52711620373305</c:v>
                </c:pt>
                <c:pt idx="570">
                  <c:v>-2.53685034778157</c:v>
                </c:pt>
                <c:pt idx="571">
                  <c:v>-2.54657600297119</c:v>
                </c:pt>
                <c:pt idx="572">
                  <c:v>-2.55629565442548</c:v>
                </c:pt>
                <c:pt idx="573">
                  <c:v>-2.56601102150013</c:v>
                </c:pt>
                <c:pt idx="574">
                  <c:v>-2.57572292823792</c:v>
                </c:pt>
                <c:pt idx="575">
                  <c:v>-2.58543118489645</c:v>
                </c:pt>
                <c:pt idx="576">
                  <c:v>-2.59513450710915</c:v>
                </c:pt>
                <c:pt idx="577">
                  <c:v>-2.60483051179656</c:v>
                </c:pt>
                <c:pt idx="578">
                  <c:v>-2.61451580531785</c:v>
                </c:pt>
                <c:pt idx="579">
                  <c:v>-2.624186136576</c:v>
                </c:pt>
                <c:pt idx="580">
                  <c:v>-2.63383656662557</c:v>
                </c:pt>
                <c:pt idx="581">
                  <c:v>-2.64346161876564</c:v>
                </c:pt>
                <c:pt idx="582">
                  <c:v>-2.65305541341409</c:v>
                </c:pt>
                <c:pt idx="583">
                  <c:v>-2.66261181862975</c:v>
                </c:pt>
                <c:pt idx="584">
                  <c:v>-2.67212462022487</c:v>
                </c:pt>
                <c:pt idx="585">
                  <c:v>-2.68158767283689</c:v>
                </c:pt>
                <c:pt idx="586">
                  <c:v>-2.69099499169781</c:v>
                </c:pt>
                <c:pt idx="587">
                  <c:v>-2.70034077927944</c:v>
                </c:pt>
                <c:pt idx="588">
                  <c:v>-2.70961942575467</c:v>
                </c:pt>
                <c:pt idx="589">
                  <c:v>-2.71882554149425</c:v>
                </c:pt>
                <c:pt idx="590">
                  <c:v>-2.72795402952106</c:v>
                </c:pt>
                <c:pt idx="591">
                  <c:v>-2.7370001414821</c:v>
                </c:pt>
                <c:pt idx="592">
                  <c:v>-2.74595947841071</c:v>
                </c:pt>
                <c:pt idx="593">
                  <c:v>-2.75482795998321</c:v>
                </c:pt>
                <c:pt idx="594">
                  <c:v>-2.76360180636048</c:v>
                </c:pt>
                <c:pt idx="595">
                  <c:v>-2.77227755007931</c:v>
                </c:pt>
                <c:pt idx="596">
                  <c:v>-2.78085206108853</c:v>
                </c:pt>
                <c:pt idx="597">
                  <c:v>-2.78932255692666</c:v>
                </c:pt>
                <c:pt idx="598">
                  <c:v>-2.79768657836245</c:v>
                </c:pt>
                <c:pt idx="599">
                  <c:v>-2.805941917106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6.86455102680189E-006</c:v>
                </c:pt>
                <c:pt idx="263">
                  <c:v>3.38175389451634E-005</c:v>
                </c:pt>
                <c:pt idx="264">
                  <c:v>8.6271674019202E-005</c:v>
                </c:pt>
                <c:pt idx="265">
                  <c:v>0.000162471480889742</c:v>
                </c:pt>
                <c:pt idx="266">
                  <c:v>0.000260873263835521</c:v>
                </c:pt>
                <c:pt idx="267">
                  <c:v>0.00037986811824888</c:v>
                </c:pt>
                <c:pt idx="268">
                  <c:v>0.000517294750265678</c:v>
                </c:pt>
                <c:pt idx="269">
                  <c:v>0.000669996878790657</c:v>
                </c:pt>
                <c:pt idx="270">
                  <c:v>0.000833698608819796</c:v>
                </c:pt>
                <c:pt idx="271">
                  <c:v>0.00100320839789449</c:v>
                </c:pt>
                <c:pt idx="272">
                  <c:v>0.00117269079389321</c:v>
                </c:pt>
                <c:pt idx="273">
                  <c:v>0.0013358188365482</c:v>
                </c:pt>
                <c:pt idx="274">
                  <c:v>0.00148583661370087</c:v>
                </c:pt>
                <c:pt idx="275">
                  <c:v>0.00161561339002035</c:v>
                </c:pt>
                <c:pt idx="276">
                  <c:v>0.00171774536415602</c:v>
                </c:pt>
                <c:pt idx="277">
                  <c:v>0.00178475541400779</c:v>
                </c:pt>
                <c:pt idx="278">
                  <c:v>0.00180941485496545</c:v>
                </c:pt>
                <c:pt idx="279">
                  <c:v>0.00178517225155274</c:v>
                </c:pt>
                <c:pt idx="280">
                  <c:v>0.0017066274811258</c:v>
                </c:pt>
                <c:pt idx="281">
                  <c:v>0.00156990920122135</c:v>
                </c:pt>
                <c:pt idx="282">
                  <c:v>0.00137279678116038</c:v>
                </c:pt>
                <c:pt idx="283">
                  <c:v>0.00111461253424101</c:v>
                </c:pt>
                <c:pt idx="284">
                  <c:v>0.000796112616601609</c:v>
                </c:pt>
                <c:pt idx="285">
                  <c:v>0.000419484243325046</c:v>
                </c:pt>
                <c:pt idx="286">
                  <c:v>-1.17314169526544E-005</c:v>
                </c:pt>
                <c:pt idx="287">
                  <c:v>-0.00049296731280365</c:v>
                </c:pt>
                <c:pt idx="288">
                  <c:v>-0.00101912994533234</c:v>
                </c:pt>
                <c:pt idx="289">
                  <c:v>-0.00158508721116227</c:v>
                </c:pt>
                <c:pt idx="290">
                  <c:v>-0.00218607248791261</c:v>
                </c:pt>
                <c:pt idx="291">
                  <c:v>-0.00281801341251532</c:v>
                </c:pt>
                <c:pt idx="292">
                  <c:v>-0.00347777016911724</c:v>
                </c:pt>
                <c:pt idx="293">
                  <c:v>-0.00416325764118758</c:v>
                </c:pt>
                <c:pt idx="294">
                  <c:v>-0.00487345867126326</c:v>
                </c:pt>
                <c:pt idx="295">
                  <c:v>-0.00560834382981974</c:v>
                </c:pt>
                <c:pt idx="296">
                  <c:v>-0.00636869288436822</c:v>
                </c:pt>
                <c:pt idx="297">
                  <c:v>-0.00715581418921447</c:v>
                </c:pt>
                <c:pt idx="298">
                  <c:v>-0.00797119099664798</c:v>
                </c:pt>
                <c:pt idx="299">
                  <c:v>-0.00881611309527281</c:v>
                </c:pt>
                <c:pt idx="300">
                  <c:v>-0.00969135448529096</c:v>
                </c:pt>
                <c:pt idx="301">
                  <c:v>-0.0105969508706598</c:v>
                </c:pt>
                <c:pt idx="302">
                  <c:v>-0.0115321183394466</c:v>
                </c:pt>
                <c:pt idx="303">
                  <c:v>-0.0124953033800916</c:v>
                </c:pt>
                <c:pt idx="304">
                  <c:v>-0.0134842947117989</c:v>
                </c:pt>
                <c:pt idx="305">
                  <c:v>-0.0144963512222771</c:v>
                </c:pt>
                <c:pt idx="306">
                  <c:v>-0.0155283714110669</c:v>
                </c:pt>
                <c:pt idx="307">
                  <c:v>-0.0165771169904158</c:v>
                </c:pt>
                <c:pt idx="308">
                  <c:v>-0.0176394306020527</c:v>
                </c:pt>
                <c:pt idx="309">
                  <c:v>-0.0187123787469544</c:v>
                </c:pt>
                <c:pt idx="310">
                  <c:v>-0.0197933110155137</c:v>
                </c:pt>
                <c:pt idx="311">
                  <c:v>-0.0208798762774979</c:v>
                </c:pt>
                <c:pt idx="312">
                  <c:v>-0.0219700334704688</c:v>
                </c:pt>
                <c:pt idx="313">
                  <c:v>-0.0230620526698608</c:v>
                </c:pt>
                <c:pt idx="314">
                  <c:v>-0.0241544707296675</c:v>
                </c:pt>
                <c:pt idx="315">
                  <c:v>-0.0252459817972389</c:v>
                </c:pt>
                <c:pt idx="316">
                  <c:v>-0.0263352814035427</c:v>
                </c:pt>
                <c:pt idx="317">
                  <c:v>-0.0274208986166943</c:v>
                </c:pt>
                <c:pt idx="318">
                  <c:v>-0.0285010457018125</c:v>
                </c:pt>
                <c:pt idx="319">
                  <c:v>-0.0295734994841747</c:v>
                </c:pt>
                <c:pt idx="320">
                  <c:v>-0.0306355025327873</c:v>
                </c:pt>
                <c:pt idx="321">
                  <c:v>-0.0316836858871913</c:v>
                </c:pt>
                <c:pt idx="322">
                  <c:v>-0.0327140755483234</c:v>
                </c:pt>
                <c:pt idx="323">
                  <c:v>-0.0337222109338864</c:v>
                </c:pt>
                <c:pt idx="324">
                  <c:v>-0.03470327823604</c:v>
                </c:pt>
                <c:pt idx="325">
                  <c:v>-0.0356521844731575</c:v>
                </c:pt>
                <c:pt idx="326">
                  <c:v>-0.0365636459164585</c:v>
                </c:pt>
                <c:pt idx="327">
                  <c:v>-0.0374323903273409</c:v>
                </c:pt>
                <c:pt idx="328">
                  <c:v>-0.0382534686127469</c:v>
                </c:pt>
                <c:pt idx="329">
                  <c:v>-0.0390225551626404</c:v>
                </c:pt>
                <c:pt idx="330">
                  <c:v>-0.0397360893540751</c:v>
                </c:pt>
                <c:pt idx="331">
                  <c:v>-0.0403912318999597</c:v>
                </c:pt>
                <c:pt idx="332">
                  <c:v>-0.0409857453491955</c:v>
                </c:pt>
                <c:pt idx="333">
                  <c:v>-0.0415179137348154</c:v>
                </c:pt>
                <c:pt idx="334">
                  <c:v>-0.0419865379732002</c:v>
                </c:pt>
                <c:pt idx="335">
                  <c:v>-0.0423909806011079</c:v>
                </c:pt>
                <c:pt idx="336">
                  <c:v>-0.0427312118096069</c:v>
                </c:pt>
                <c:pt idx="337">
                  <c:v>-0.0430078196609172</c:v>
                </c:pt>
                <c:pt idx="338">
                  <c:v>-0.0432219690282934</c:v>
                </c:pt>
                <c:pt idx="339">
                  <c:v>-0.0433753068152864</c:v>
                </c:pt>
                <c:pt idx="340">
                  <c:v>-0.0434698275326887</c:v>
                </c:pt>
                <c:pt idx="341">
                  <c:v>-0.0435077168466023</c:v>
                </c:pt>
                <c:pt idx="342">
                  <c:v>-0.043491180120869</c:v>
                </c:pt>
                <c:pt idx="343">
                  <c:v>-0.0434222827198337</c:v>
                </c:pt>
                <c:pt idx="344">
                  <c:v>-0.0433028469647406</c:v>
                </c:pt>
                <c:pt idx="345">
                  <c:v>-0.0431344219060023</c:v>
                </c:pt>
                <c:pt idx="346">
                  <c:v>-0.0429183027398632</c:v>
                </c:pt>
                <c:pt idx="347">
                  <c:v>-0.0426555686354099</c:v>
                </c:pt>
                <c:pt idx="348">
                  <c:v>-0.042347134861827</c:v>
                </c:pt>
                <c:pt idx="349">
                  <c:v>-0.0419938376845714</c:v>
                </c:pt>
                <c:pt idx="350">
                  <c:v>-0.0415965486698646</c:v>
                </c:pt>
                <c:pt idx="351">
                  <c:v>-0.0411562819011323</c:v>
                </c:pt>
                <c:pt idx="352">
                  <c:v>-0.0406742672357707</c:v>
                </c:pt>
                <c:pt idx="353">
                  <c:v>-0.0401520023461587</c:v>
                </c:pt>
                <c:pt idx="354">
                  <c:v>-0.0395913102681365</c:v>
                </c:pt>
                <c:pt idx="355">
                  <c:v>-0.0389944015265975</c:v>
                </c:pt>
                <c:pt idx="356">
                  <c:v>-0.0383639125121185</c:v>
                </c:pt>
                <c:pt idx="357">
                  <c:v>-0.037702894848646</c:v>
                </c:pt>
                <c:pt idx="358">
                  <c:v>-0.0370147449288857</c:v>
                </c:pt>
                <c:pt idx="359">
                  <c:v>-0.0363030674202302</c:v>
                </c:pt>
                <c:pt idx="360">
                  <c:v>-0.0355714812279977</c:v>
                </c:pt>
                <c:pt idx="361">
                  <c:v>-0.034823416155778</c:v>
                </c:pt>
                <c:pt idx="362">
                  <c:v>-0.034061963817001</c:v>
                </c:pt>
                <c:pt idx="363">
                  <c:v>-0.0332898007397926</c:v>
                </c:pt>
                <c:pt idx="364">
                  <c:v>-0.0325091438628381</c:v>
                </c:pt>
                <c:pt idx="365">
                  <c:v>-0.0317216831914391</c:v>
                </c:pt>
                <c:pt idx="366">
                  <c:v>-0.0309284732897711</c:v>
                </c:pt>
                <c:pt idx="367">
                  <c:v>-0.0301298280837063</c:v>
                </c:pt>
                <c:pt idx="368">
                  <c:v>-0.0293252840683412</c:v>
                </c:pt>
                <c:pt idx="369">
                  <c:v>-0.0285136447225627</c:v>
                </c:pt>
                <c:pt idx="370">
                  <c:v>-0.0276930621284518</c:v>
                </c:pt>
                <c:pt idx="371">
                  <c:v>-0.026861116971544</c:v>
                </c:pt>
                <c:pt idx="372">
                  <c:v>-0.0260149044507788</c:v>
                </c:pt>
                <c:pt idx="373">
                  <c:v>-0.0251511623566252</c:v>
                </c:pt>
                <c:pt idx="374">
                  <c:v>-0.0242664571202013</c:v>
                </c:pt>
                <c:pt idx="375">
                  <c:v>-0.0233573999285913</c:v>
                </c:pt>
                <c:pt idx="376">
                  <c:v>-0.022420853364388</c:v>
                </c:pt>
                <c:pt idx="377">
                  <c:v>-0.021454108564594</c:v>
                </c:pt>
                <c:pt idx="378">
                  <c:v>-0.0204550183414234</c:v>
                </c:pt>
                <c:pt idx="379">
                  <c:v>-0.0194220679452039</c:v>
                </c:pt>
                <c:pt idx="380">
                  <c:v>-0.0183543853615838</c:v>
                </c:pt>
                <c:pt idx="381">
                  <c:v>-0.0172517209712186</c:v>
                </c:pt>
                <c:pt idx="382">
                  <c:v>-0.0161144330823869</c:v>
                </c:pt>
                <c:pt idx="383">
                  <c:v>-0.014943528454435</c:v>
                </c:pt>
                <c:pt idx="384">
                  <c:v>-0.0137408603031974</c:v>
                </c:pt>
                <c:pt idx="385">
                  <c:v>-0.0125096334490177</c:v>
                </c:pt>
                <c:pt idx="386">
                  <c:v>-0.0112553053878699</c:v>
                </c:pt>
                <c:pt idx="387">
                  <c:v>-0.00998679559406715</c:v>
                </c:pt>
                <c:pt idx="388">
                  <c:v>-0.00871782830848341</c:v>
                </c:pt>
                <c:pt idx="389">
                  <c:v>-0.00746841858277931</c:v>
                </c:pt>
                <c:pt idx="390">
                  <c:v>-0.00626672049289384</c:v>
                </c:pt>
                <c:pt idx="391">
                  <c:v>-0.00515124452597298</c:v>
                </c:pt>
                <c:pt idx="392">
                  <c:v>-0.00417284236716552</c:v>
                </c:pt>
                <c:pt idx="393">
                  <c:v>-0.00339544493109364</c:v>
                </c:pt>
                <c:pt idx="394">
                  <c:v>-0.00289485917087614</c:v>
                </c:pt>
                <c:pt idx="395">
                  <c:v>-0.00275578861764014</c:v>
                </c:pt>
                <c:pt idx="396">
                  <c:v>-0.00306786163682737</c:v>
                </c:pt>
                <c:pt idx="397">
                  <c:v>-0.0039213656033528</c:v>
                </c:pt>
                <c:pt idx="398">
                  <c:v>-0.00540295480677243</c:v>
                </c:pt>
                <c:pt idx="399">
                  <c:v>-0.00759147525177845</c:v>
                </c:pt>
                <c:pt idx="400">
                  <c:v>-0.0105543288421155</c:v>
                </c:pt>
                <c:pt idx="401">
                  <c:v>-0.0143449696550237</c:v>
                </c:pt>
                <c:pt idx="402">
                  <c:v>-0.0190017884272892</c:v>
                </c:pt>
                <c:pt idx="403">
                  <c:v>-0.0245480674307884</c:v>
                </c:pt>
                <c:pt idx="404">
                  <c:v>-0.0309924802627433</c:v>
                </c:pt>
                <c:pt idx="405">
                  <c:v>-0.0383298892372902</c:v>
                </c:pt>
                <c:pt idx="406">
                  <c:v>-0.0465424748691011</c:v>
                </c:pt>
                <c:pt idx="407">
                  <c:v>-0.0556012044577333</c:v>
                </c:pt>
                <c:pt idx="408">
                  <c:v>-0.0654675091365313</c:v>
                </c:pt>
                <c:pt idx="409">
                  <c:v>-0.0760950007808963</c:v>
                </c:pt>
                <c:pt idx="410">
                  <c:v>-0.0874310978683077</c:v>
                </c:pt>
                <c:pt idx="411">
                  <c:v>-0.099418476901346</c:v>
                </c:pt>
                <c:pt idx="412">
                  <c:v>-0.111996315915261</c:v>
                </c:pt>
                <c:pt idx="413">
                  <c:v>-0.125101364693569</c:v>
                </c:pt>
                <c:pt idx="414">
                  <c:v>-0.138668900864199</c:v>
                </c:pt>
                <c:pt idx="415">
                  <c:v>-0.152633601282306</c:v>
                </c:pt>
                <c:pt idx="416">
                  <c:v>-0.166930378471284</c:v>
                </c:pt>
                <c:pt idx="417">
                  <c:v>-0.18149526534795</c:v>
                </c:pt>
                <c:pt idx="418">
                  <c:v>-0.196266374759337</c:v>
                </c:pt>
                <c:pt idx="419">
                  <c:v>-0.211184869366807</c:v>
                </c:pt>
                <c:pt idx="420">
                  <c:v>-0.226195855738293</c:v>
                </c:pt>
                <c:pt idx="421">
                  <c:v>-0.241249158612732</c:v>
                </c:pt>
                <c:pt idx="422">
                  <c:v>-0.256299966569062</c:v>
                </c:pt>
                <c:pt idx="423">
                  <c:v>-0.271309348029968</c:v>
                </c:pt>
                <c:pt idx="424">
                  <c:v>-0.286244624207747</c:v>
                </c:pt>
                <c:pt idx="425">
                  <c:v>-0.30107957971165</c:v>
                </c:pt>
                <c:pt idx="426">
                  <c:v>-0.315794527933346</c:v>
                </c:pt>
                <c:pt idx="427">
                  <c:v>-0.330376265719495</c:v>
                </c:pt>
                <c:pt idx="428">
                  <c:v>-0.344817903782367</c:v>
                </c:pt>
                <c:pt idx="429">
                  <c:v>-0.359118550533536</c:v>
                </c:pt>
                <c:pt idx="430">
                  <c:v>-0.373282902613038</c:v>
                </c:pt>
                <c:pt idx="431">
                  <c:v>-0.387320827579692</c:v>
                </c:pt>
                <c:pt idx="432">
                  <c:v>-0.401246960868303</c:v>
                </c:pt>
                <c:pt idx="433">
                  <c:v>-0.415080284114075</c:v>
                </c:pt>
                <c:pt idx="434">
                  <c:v>-0.428843660218755</c:v>
                </c:pt>
                <c:pt idx="435">
                  <c:v>-0.442563325850604</c:v>
                </c:pt>
                <c:pt idx="436">
                  <c:v>-0.456268345318278</c:v>
                </c:pt>
                <c:pt idx="437">
                  <c:v>-0.469990022869739</c:v>
                </c:pt>
                <c:pt idx="438">
                  <c:v>-0.483761272776994</c:v>
                </c:pt>
                <c:pt idx="439">
                  <c:v>-0.497615953148806</c:v>
                </c:pt>
                <c:pt idx="440">
                  <c:v>-0.511588179216285</c:v>
                </c:pt>
                <c:pt idx="441">
                  <c:v>-0.525711646504322</c:v>
                </c:pt>
                <c:pt idx="442">
                  <c:v>-0.540019003524106</c:v>
                </c:pt>
                <c:pt idx="443">
                  <c:v>-0.554541305231154</c:v>
                </c:pt>
                <c:pt idx="444">
                  <c:v>-0.569307543146916</c:v>
                </c:pt>
                <c:pt idx="445">
                  <c:v>-0.584344212942728</c:v>
                </c:pt>
                <c:pt idx="446">
                  <c:v>-0.599674902412072</c:v>
                </c:pt>
                <c:pt idx="447">
                  <c:v>-0.615319948297728</c:v>
                </c:pt>
                <c:pt idx="448">
                  <c:v>-0.631296226683139</c:v>
                </c:pt>
                <c:pt idx="449">
                  <c:v>-0.647617079593335</c:v>
                </c:pt>
                <c:pt idx="450">
                  <c:v>-0.664292319086597</c:v>
                </c:pt>
                <c:pt idx="451">
                  <c:v>-0.681328253635773</c:v>
                </c:pt>
                <c:pt idx="452">
                  <c:v>-0.698727722864169</c:v>
                </c:pt>
                <c:pt idx="453">
                  <c:v>-0.716490145762156</c:v>
                </c:pt>
                <c:pt idx="454">
                  <c:v>-0.734611584438745</c:v>
                </c:pt>
                <c:pt idx="455">
                  <c:v>-0.753084834420159</c:v>
                </c:pt>
                <c:pt idx="456">
                  <c:v>-0.771899556151707</c:v>
                </c:pt>
                <c:pt idx="457">
                  <c:v>-0.791042440832436</c:v>
                </c:pt>
                <c:pt idx="458">
                  <c:v>-0.810497383549924</c:v>
                </c:pt>
                <c:pt idx="459">
                  <c:v>-0.830245633675222</c:v>
                </c:pt>
                <c:pt idx="460">
                  <c:v>-0.850265907941936</c:v>
                </c:pt>
                <c:pt idx="461">
                  <c:v>-0.870534485255757</c:v>
                </c:pt>
                <c:pt idx="462">
                  <c:v>-0.891025330854514</c:v>
                </c:pt>
                <c:pt idx="463">
                  <c:v>-0.91171030578874</c:v>
                </c:pt>
                <c:pt idx="464">
                  <c:v>-0.932559511078795</c:v>
                </c:pt>
                <c:pt idx="465">
                  <c:v>-0.953541784638648</c:v>
                </c:pt>
                <c:pt idx="466">
                  <c:v>-0.97462531374918</c:v>
                </c:pt>
                <c:pt idx="467">
                  <c:v>-0.995778286640734</c:v>
                </c:pt>
                <c:pt idx="468">
                  <c:v>-1.01696951159686</c:v>
                </c:pt>
                <c:pt idx="469">
                  <c:v>-1.03816896017667</c:v>
                </c:pt>
                <c:pt idx="470">
                  <c:v>-1.05934821375252</c:v>
                </c:pt>
                <c:pt idx="471">
                  <c:v>-1.08048081270061</c:v>
                </c:pt>
                <c:pt idx="472">
                  <c:v>-1.10154253099282</c:v>
                </c:pt>
                <c:pt idx="473">
                  <c:v>-1.12251160098389</c:v>
                </c:pt>
                <c:pt idx="474">
                  <c:v>-1.14336888405238</c:v>
                </c:pt>
                <c:pt idx="475">
                  <c:v>-1.16409795971617</c:v>
                </c:pt>
                <c:pt idx="476">
                  <c:v>-1.18468511614602</c:v>
                </c:pt>
                <c:pt idx="477">
                  <c:v>-1.20511924991045</c:v>
                </c:pt>
                <c:pt idx="478">
                  <c:v>-1.2253916976328</c:v>
                </c:pt>
                <c:pt idx="479">
                  <c:v>-1.24549602209225</c:v>
                </c:pt>
                <c:pt idx="480">
                  <c:v>-1.26542776689104</c:v>
                </c:pt>
                <c:pt idx="481">
                  <c:v>-1.28518418497105</c:v>
                </c:pt>
                <c:pt idx="482">
                  <c:v>-1.30476393612544</c:v>
                </c:pt>
                <c:pt idx="483">
                  <c:v>-1.32416674718412</c:v>
                </c:pt>
                <c:pt idx="484">
                  <c:v>-1.34339305418564</c:v>
                </c:pt>
                <c:pt idx="485">
                  <c:v>-1.36244367052021</c:v>
                </c:pt>
                <c:pt idx="486">
                  <c:v>-1.38131950707677</c:v>
                </c:pt>
                <c:pt idx="487">
                  <c:v>-1.40002133399905</c:v>
                </c:pt>
                <c:pt idx="488">
                  <c:v>-1.41854955940308</c:v>
                </c:pt>
                <c:pt idx="489">
                  <c:v>-1.43690400928814</c:v>
                </c:pt>
                <c:pt idx="490">
                  <c:v>-1.45508371634152</c:v>
                </c:pt>
                <c:pt idx="491">
                  <c:v>-1.47308674108977</c:v>
                </c:pt>
                <c:pt idx="492">
                  <c:v>-1.49091003189718</c:v>
                </c:pt>
                <c:pt idx="493">
                  <c:v>-1.50854930838672</c:v>
                </c:pt>
                <c:pt idx="494">
                  <c:v>-1.5259989623683</c:v>
                </c:pt>
                <c:pt idx="495">
                  <c:v>-1.54325199104684</c:v>
                </c:pt>
                <c:pt idx="496">
                  <c:v>-1.56029998557766</c:v>
                </c:pt>
                <c:pt idx="497">
                  <c:v>-1.57713320486137</c:v>
                </c:pt>
                <c:pt idx="498">
                  <c:v>-1.59374076563951</c:v>
                </c:pt>
                <c:pt idx="499">
                  <c:v>-1.61011095831704</c:v>
                </c:pt>
                <c:pt idx="500">
                  <c:v>-1.62623166943597</c:v>
                </c:pt>
                <c:pt idx="501">
                  <c:v>-1.6420908758072</c:v>
                </c:pt>
                <c:pt idx="502">
                  <c:v>-1.65767716411405</c:v>
                </c:pt>
                <c:pt idx="503">
                  <c:v>-1.67298022883571</c:v>
                </c:pt>
                <c:pt idx="504">
                  <c:v>-1.68799132401658</c:v>
                </c:pt>
                <c:pt idx="505">
                  <c:v>-1.7027036636181</c:v>
                </c:pt>
                <c:pt idx="506">
                  <c:v>-1.71711275653722</c:v>
                </c:pt>
                <c:pt idx="507">
                  <c:v>-1.73121665766808</c:v>
                </c:pt>
                <c:pt idx="508">
                  <c:v>-1.74501613537067</c:v>
                </c:pt>
                <c:pt idx="509">
                  <c:v>-1.75851476229914</c:v>
                </c:pt>
                <c:pt idx="510">
                  <c:v>-1.77171892098308</c:v>
                </c:pt>
                <c:pt idx="511">
                  <c:v>-1.78463771119679</c:v>
                </c:pt>
                <c:pt idx="512">
                  <c:v>-1.79728275537206</c:v>
                </c:pt>
                <c:pt idx="513">
                  <c:v>-1.80966790805313</c:v>
                </c:pt>
                <c:pt idx="514">
                  <c:v>-1.82180889036441</c:v>
                </c:pt>
                <c:pt idx="515">
                  <c:v>-1.83372287959682</c:v>
                </c:pt>
                <c:pt idx="516">
                  <c:v>-1.84542807808337</c:v>
                </c:pt>
                <c:pt idx="517">
                  <c:v>-1.85694327990048</c:v>
                </c:pt>
                <c:pt idx="518">
                  <c:v>-1.86828744810558</c:v>
                </c:pt>
                <c:pt idx="519">
                  <c:v>-1.87947930308024</c:v>
                </c:pt>
                <c:pt idx="520">
                  <c:v>-1.89053692423398</c:v>
                </c:pt>
                <c:pt idx="521">
                  <c:v>-1.90147738696212</c:v>
                </c:pt>
                <c:pt idx="522">
                  <c:v>-1.91231646313825</c:v>
                </c:pt>
                <c:pt idx="523">
                  <c:v>-1.92306839490264</c:v>
                </c:pt>
                <c:pt idx="524">
                  <c:v>-1.93374573228973</c:v>
                </c:pt>
                <c:pt idx="525">
                  <c:v>-1.94435922146784</c:v>
                </c:pt>
                <c:pt idx="526">
                  <c:v>-1.95491773715194</c:v>
                </c:pt>
                <c:pt idx="527">
                  <c:v>-1.96542826193341</c:v>
                </c:pt>
                <c:pt idx="528">
                  <c:v>-1.97589591692526</c:v>
                </c:pt>
                <c:pt idx="529">
                  <c:v>-1.98632404038318</c:v>
                </c:pt>
                <c:pt idx="530">
                  <c:v>-1.9967143102763</c:v>
                </c:pt>
                <c:pt idx="531">
                  <c:v>-2.00706691511978</c:v>
                </c:pt>
                <c:pt idx="532">
                  <c:v>-2.01738077130823</c:v>
                </c:pt>
                <c:pt idx="533">
                  <c:v>-2.02765376637056</c:v>
                </c:pt>
                <c:pt idx="534">
                  <c:v>-2.03788300606437</c:v>
                </c:pt>
                <c:pt idx="535">
                  <c:v>-2.0480650590534</c:v>
                </c:pt>
                <c:pt idx="536">
                  <c:v>-2.05819619835677</c:v>
                </c:pt>
                <c:pt idx="537">
                  <c:v>-2.06827263090125</c:v>
                </c:pt>
                <c:pt idx="538">
                  <c:v>-2.07829070302929</c:v>
                </c:pt>
                <c:pt idx="539">
                  <c:v>-2.08824707498678</c:v>
                </c:pt>
                <c:pt idx="540">
                  <c:v>-2.09813886426845</c:v>
                </c:pt>
                <c:pt idx="541">
                  <c:v>-2.10796375897428</c:v>
                </c:pt>
                <c:pt idx="542">
                  <c:v>-2.11772009804306</c:v>
                </c:pt>
                <c:pt idx="543">
                  <c:v>-2.12740691646047</c:v>
                </c:pt>
                <c:pt idx="544">
                  <c:v>-2.13702396122252</c:v>
                </c:pt>
                <c:pt idx="545">
                  <c:v>-2.14657168298825</c:v>
                </c:pt>
                <c:pt idx="546">
                  <c:v>-2.15605119920026</c:v>
                </c:pt>
                <c:pt idx="547">
                  <c:v>-2.1654642263125</c:v>
                </c:pt>
                <c:pt idx="548">
                  <c:v>-2.17481299223001</c:v>
                </c:pt>
                <c:pt idx="549">
                  <c:v>-2.18410014134552</c:v>
                </c:pt>
                <c:pt idx="550">
                  <c:v>-2.19332863070438</c:v>
                </c:pt>
                <c:pt idx="551">
                  <c:v>-2.20250161417012</c:v>
                </c:pt>
                <c:pt idx="552">
                  <c:v>-2.21162232709635</c:v>
                </c:pt>
                <c:pt idx="553">
                  <c:v>-2.22069398786647</c:v>
                </c:pt>
                <c:pt idx="554">
                  <c:v>-2.2297197158105</c:v>
                </c:pt>
                <c:pt idx="555">
                  <c:v>-2.23870245274067</c:v>
                </c:pt>
                <c:pt idx="556">
                  <c:v>-2.24764488310113</c:v>
                </c:pt>
                <c:pt idx="557">
                  <c:v>-2.25654936056338</c:v>
                </c:pt>
                <c:pt idx="558">
                  <c:v>-2.26541784685086</c:v>
                </c:pt>
                <c:pt idx="559">
                  <c:v>-2.27425186152359</c:v>
                </c:pt>
                <c:pt idx="560">
                  <c:v>-2.28305245237933</c:v>
                </c:pt>
                <c:pt idx="561">
                  <c:v>-2.29182020640715</c:v>
                </c:pt>
                <c:pt idx="562">
                  <c:v>-2.30055529677355</c:v>
                </c:pt>
                <c:pt idx="563">
                  <c:v>-2.30925753095948</c:v>
                </c:pt>
                <c:pt idx="564">
                  <c:v>-2.31792638141209</c:v>
                </c:pt>
                <c:pt idx="565">
                  <c:v>-2.32656101173419</c:v>
                </c:pt>
                <c:pt idx="566">
                  <c:v>-2.33516030477072</c:v>
                </c:pt>
                <c:pt idx="567">
                  <c:v>-2.34372288998685</c:v>
                </c:pt>
                <c:pt idx="568">
                  <c:v>-2.35224717985352</c:v>
                </c:pt>
                <c:pt idx="569">
                  <c:v>-2.36073142012724</c:v>
                </c:pt>
                <c:pt idx="570">
                  <c:v>-2.3691737480959</c:v>
                </c:pt>
                <c:pt idx="571">
                  <c:v>-2.37757225406151</c:v>
                </c:pt>
                <c:pt idx="572">
                  <c:v>-2.38592503696296</c:v>
                </c:pt>
                <c:pt idx="573">
                  <c:v>-2.39423024801607</c:v>
                </c:pt>
                <c:pt idx="574">
                  <c:v>-2.40248612727183</c:v>
                </c:pt>
                <c:pt idx="575">
                  <c:v>-2.41069103575777</c:v>
                </c:pt>
                <c:pt idx="576">
                  <c:v>-2.41884348172981</c:v>
                </c:pt>
                <c:pt idx="577">
                  <c:v>-2.42694214176319</c:v>
                </c:pt>
                <c:pt idx="578">
                  <c:v>-2.43498587984243</c:v>
                </c:pt>
                <c:pt idx="579">
                  <c:v>-2.44297376793562</c:v>
                </c:pt>
                <c:pt idx="580">
                  <c:v>-2.45090510213604</c:v>
                </c:pt>
                <c:pt idx="581">
                  <c:v>-2.45877940199341</c:v>
                </c:pt>
                <c:pt idx="582">
                  <c:v>-2.46659639440572</c:v>
                </c:pt>
                <c:pt idx="583">
                  <c:v>-2.4743559947985</c:v>
                </c:pt>
                <c:pt idx="584">
                  <c:v>-2.48205828853569</c:v>
                </c:pt>
                <c:pt idx="585">
                  <c:v>-2.48970350422063</c:v>
                </c:pt>
                <c:pt idx="586">
                  <c:v>-2.49729197463026</c:v>
                </c:pt>
                <c:pt idx="587">
                  <c:v>-2.50482409166373</c:v>
                </c:pt>
                <c:pt idx="588">
                  <c:v>-2.51230026414434</c:v>
                </c:pt>
                <c:pt idx="589">
                  <c:v>-2.51972088260348</c:v>
                </c:pt>
                <c:pt idx="590">
                  <c:v>-2.52708629228481</c:v>
                </c:pt>
                <c:pt idx="591">
                  <c:v>-2.53439677560234</c:v>
                </c:pt>
                <c:pt idx="592">
                  <c:v>-2.54165254643982</c:v>
                </c:pt>
                <c:pt idx="593">
                  <c:v>-2.54885375677603</c:v>
                </c:pt>
                <c:pt idx="594">
                  <c:v>-2.55600050906546</c:v>
                </c:pt>
                <c:pt idx="595">
                  <c:v>-2.56309286503106</c:v>
                </c:pt>
                <c:pt idx="596">
                  <c:v>-2.57013084934812</c:v>
                </c:pt>
                <c:pt idx="597">
                  <c:v>-2.57711445577001</c:v>
                </c:pt>
                <c:pt idx="598">
                  <c:v>-2.58404365849509</c:v>
                </c:pt>
                <c:pt idx="599">
                  <c:v>-2.59091841674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.1758273131823E-006</c:v>
                </c:pt>
                <c:pt idx="270">
                  <c:v>5.82517470728718E-006</c:v>
                </c:pt>
                <c:pt idx="271">
                  <c:v>1.49519614945764E-005</c:v>
                </c:pt>
                <c:pt idx="272">
                  <c:v>2.83348415599858E-005</c:v>
                </c:pt>
                <c:pt idx="273">
                  <c:v>4.57945787753046E-005</c:v>
                </c:pt>
                <c:pt idx="274">
                  <c:v>6.70700725427483E-005</c:v>
                </c:pt>
                <c:pt idx="275">
                  <c:v>9.14272155045101E-005</c:v>
                </c:pt>
                <c:pt idx="276">
                  <c:v>0.00011715453713181</c:v>
                </c:pt>
                <c:pt idx="277">
                  <c:v>0.000141164249997446</c:v>
                </c:pt>
                <c:pt idx="278">
                  <c:v>0.000158880473026212</c:v>
                </c:pt>
                <c:pt idx="279">
                  <c:v>0.000164439229703213</c:v>
                </c:pt>
                <c:pt idx="280">
                  <c:v>0.000150993318417369</c:v>
                </c:pt>
                <c:pt idx="281">
                  <c:v>0.000110984948703254</c:v>
                </c:pt>
                <c:pt idx="282">
                  <c:v>3.64366439784004E-005</c:v>
                </c:pt>
                <c:pt idx="283">
                  <c:v>-8.07610549501471E-005</c:v>
                </c:pt>
                <c:pt idx="284">
                  <c:v>-0.000248641699956961</c:v>
                </c:pt>
                <c:pt idx="285">
                  <c:v>-0.000474992038793939</c:v>
                </c:pt>
                <c:pt idx="286">
                  <c:v>-0.000767124125304692</c:v>
                </c:pt>
                <c:pt idx="287">
                  <c:v>-0.00113155513680685</c:v>
                </c:pt>
                <c:pt idx="288">
                  <c:v>-0.00157362929788064</c:v>
                </c:pt>
                <c:pt idx="289">
                  <c:v>-0.00209719892238147</c:v>
                </c:pt>
                <c:pt idx="290">
                  <c:v>-0.00270453159812731</c:v>
                </c:pt>
                <c:pt idx="291">
                  <c:v>-0.0033964759429723</c:v>
                </c:pt>
                <c:pt idx="292">
                  <c:v>-0.00417267555872764</c:v>
                </c:pt>
                <c:pt idx="293">
                  <c:v>-0.00503162521950597</c:v>
                </c:pt>
                <c:pt idx="294">
                  <c:v>-0.00597062849659784</c:v>
                </c:pt>
                <c:pt idx="295">
                  <c:v>-0.00698582673911895</c:v>
                </c:pt>
                <c:pt idx="296">
                  <c:v>-0.00807232578442968</c:v>
                </c:pt>
                <c:pt idx="297">
                  <c:v>-0.00922435847455977</c:v>
                </c:pt>
                <c:pt idx="298">
                  <c:v>-0.0104354875102506</c:v>
                </c:pt>
                <c:pt idx="299">
                  <c:v>-0.0116988757965645</c:v>
                </c:pt>
                <c:pt idx="300">
                  <c:v>-0.0130075719009149</c:v>
                </c:pt>
                <c:pt idx="301">
                  <c:v>-0.014354739456406</c:v>
                </c:pt>
                <c:pt idx="302">
                  <c:v>-0.0157338371271924</c:v>
                </c:pt>
                <c:pt idx="303">
                  <c:v>-0.0171387873982007</c:v>
                </c:pt>
                <c:pt idx="304">
                  <c:v>-0.0185641111879138</c:v>
                </c:pt>
                <c:pt idx="305">
                  <c:v>-0.020004957274487</c:v>
                </c:pt>
                <c:pt idx="306">
                  <c:v>-0.0214570137139012</c:v>
                </c:pt>
                <c:pt idx="307">
                  <c:v>-0.02291638466798</c:v>
                </c:pt>
                <c:pt idx="308">
                  <c:v>-0.0243795134125228</c:v>
                </c:pt>
                <c:pt idx="309">
                  <c:v>-0.0258431554654341</c:v>
                </c:pt>
                <c:pt idx="310">
                  <c:v>-0.0273043723216912</c:v>
                </c:pt>
                <c:pt idx="311">
                  <c:v>-0.0287605319836121</c:v>
                </c:pt>
                <c:pt idx="312">
                  <c:v>-0.0302093154949366</c:v>
                </c:pt>
                <c:pt idx="313">
                  <c:v>-0.0316487357596867</c:v>
                </c:pt>
                <c:pt idx="314">
                  <c:v>-0.033077178435647</c:v>
                </c:pt>
                <c:pt idx="315">
                  <c:v>-0.0344934578036231</c:v>
                </c:pt>
                <c:pt idx="316">
                  <c:v>-0.0358968543641086</c:v>
                </c:pt>
                <c:pt idx="317">
                  <c:v>-0.0372871017952968</c:v>
                </c:pt>
                <c:pt idx="318">
                  <c:v>-0.038664321757142</c:v>
                </c:pt>
                <c:pt idx="319">
                  <c:v>-0.0400289325401119</c:v>
                </c:pt>
                <c:pt idx="320">
                  <c:v>-0.0413815607157367</c:v>
                </c:pt>
                <c:pt idx="321">
                  <c:v>-0.0427229666206975</c:v>
                </c:pt>
                <c:pt idx="322">
                  <c:v>-0.0440539715958739</c:v>
                </c:pt>
                <c:pt idx="323">
                  <c:v>-0.0453753713639575</c:v>
                </c:pt>
                <c:pt idx="324">
                  <c:v>-0.0466878530777173</c:v>
                </c:pt>
                <c:pt idx="325">
                  <c:v>-0.0479919823476219</c:v>
                </c:pt>
                <c:pt idx="326">
                  <c:v>-0.0492883282019339</c:v>
                </c:pt>
                <c:pt idx="327">
                  <c:v>-0.0505777337238984</c:v>
                </c:pt>
                <c:pt idx="328">
                  <c:v>-0.0518616729968093</c:v>
                </c:pt>
                <c:pt idx="329">
                  <c:v>-0.053142596059063</c:v>
                </c:pt>
                <c:pt idx="330">
                  <c:v>-0.0544241586081169</c:v>
                </c:pt>
                <c:pt idx="331">
                  <c:v>-0.0557112710408427</c:v>
                </c:pt>
                <c:pt idx="332">
                  <c:v>-0.0570099571423802</c:v>
                </c:pt>
                <c:pt idx="333">
                  <c:v>-0.0583270269579311</c:v>
                </c:pt>
                <c:pt idx="334">
                  <c:v>-0.0596695656169814</c:v>
                </c:pt>
                <c:pt idx="335">
                  <c:v>-0.0610443032599491</c:v>
                </c:pt>
                <c:pt idx="336">
                  <c:v>-0.0624570058764227</c:v>
                </c:pt>
                <c:pt idx="337">
                  <c:v>-0.0639119944876846</c:v>
                </c:pt>
                <c:pt idx="338">
                  <c:v>-0.0654118083297744</c:v>
                </c:pt>
                <c:pt idx="339">
                  <c:v>-0.0669569993921659</c:v>
                </c:pt>
                <c:pt idx="340">
                  <c:v>-0.068546060463476</c:v>
                </c:pt>
                <c:pt idx="341">
                  <c:v>-0.0701754800804292</c:v>
                </c:pt>
                <c:pt idx="342">
                  <c:v>-0.0718399166602661</c:v>
                </c:pt>
                <c:pt idx="343">
                  <c:v>-0.0735324874939133</c:v>
                </c:pt>
                <c:pt idx="344">
                  <c:v>-0.0752451387958853</c:v>
                </c:pt>
                <c:pt idx="345">
                  <c:v>-0.0769690477182147</c:v>
                </c:pt>
                <c:pt idx="346">
                  <c:v>-0.0786950239455856</c:v>
                </c:pt>
                <c:pt idx="347">
                  <c:v>-0.0804138873345558</c:v>
                </c:pt>
                <c:pt idx="348">
                  <c:v>-0.0821168095940333</c:v>
                </c:pt>
                <c:pt idx="349">
                  <c:v>-0.083795625347688</c:v>
                </c:pt>
                <c:pt idx="350">
                  <c:v>-0.0854431081622624</c:v>
                </c:pt>
                <c:pt idx="351">
                  <c:v>-0.0870531892529727</c:v>
                </c:pt>
                <c:pt idx="352">
                  <c:v>-0.0886211016914957</c:v>
                </c:pt>
                <c:pt idx="353">
                  <c:v>-0.0901434438676861</c:v>
                </c:pt>
                <c:pt idx="354">
                  <c:v>-0.0916181647168912</c:v>
                </c:pt>
                <c:pt idx="355">
                  <c:v>-0.0930444854531054</c:v>
                </c:pt>
                <c:pt idx="356">
                  <c:v>-0.0944227807598083</c:v>
                </c:pt>
                <c:pt idx="357">
                  <c:v>-0.0957544394917568</c:v>
                </c:pt>
                <c:pt idx="358">
                  <c:v>-0.0970417070817298</c:v>
                </c:pt>
                <c:pt idx="359">
                  <c:v>-0.0982874997763898</c:v>
                </c:pt>
                <c:pt idx="360">
                  <c:v>-0.0994951961534043</c:v>
                </c:pt>
                <c:pt idx="361">
                  <c:v>-0.100668432502271</c:v>
                </c:pt>
                <c:pt idx="362">
                  <c:v>-0.101810928540436</c:v>
                </c:pt>
                <c:pt idx="363">
                  <c:v>-0.102926349712029</c:v>
                </c:pt>
                <c:pt idx="364">
                  <c:v>-0.104018198916921</c:v>
                </c:pt>
                <c:pt idx="365">
                  <c:v>-0.105089744018125</c:v>
                </c:pt>
                <c:pt idx="366">
                  <c:v>-0.106143996748739</c:v>
                </c:pt>
                <c:pt idx="367">
                  <c:v>-0.107183731958367</c:v>
                </c:pt>
                <c:pt idx="368">
                  <c:v>-0.108211506545835</c:v>
                </c:pt>
                <c:pt idx="369">
                  <c:v>-0.109229646590747</c:v>
                </c:pt>
                <c:pt idx="370">
                  <c:v>-0.110240206572473</c:v>
                </c:pt>
                <c:pt idx="371">
                  <c:v>-0.111244932220892</c:v>
                </c:pt>
                <c:pt idx="372">
                  <c:v>-0.112245254289671</c:v>
                </c:pt>
                <c:pt idx="373">
                  <c:v>-0.113242300188742</c:v>
                </c:pt>
                <c:pt idx="374">
                  <c:v>-0.11423688463575</c:v>
                </c:pt>
                <c:pt idx="375">
                  <c:v>-0.115229478944458</c:v>
                </c:pt>
                <c:pt idx="376">
                  <c:v>-0.116220205565873</c:v>
                </c:pt>
                <c:pt idx="377">
                  <c:v>-0.117208882445374</c:v>
                </c:pt>
                <c:pt idx="378">
                  <c:v>-0.118195086701161</c:v>
                </c:pt>
                <c:pt idx="379">
                  <c:v>-0.1191781935718</c:v>
                </c:pt>
                <c:pt idx="380">
                  <c:v>-0.12015737818898</c:v>
                </c:pt>
                <c:pt idx="381">
                  <c:v>-0.121131609135602</c:v>
                </c:pt>
                <c:pt idx="382">
                  <c:v>-0.122099675604727</c:v>
                </c:pt>
                <c:pt idx="383">
                  <c:v>-0.123060255456991</c:v>
                </c:pt>
                <c:pt idx="384">
                  <c:v>-0.124011992516294</c:v>
                </c:pt>
                <c:pt idx="385">
                  <c:v>-0.124953557939924</c:v>
                </c:pt>
                <c:pt idx="386">
                  <c:v>-0.125883701386514</c:v>
                </c:pt>
                <c:pt idx="387">
                  <c:v>-0.126801310730351</c:v>
                </c:pt>
                <c:pt idx="388">
                  <c:v>-0.127705489671672</c:v>
                </c:pt>
                <c:pt idx="389">
                  <c:v>-0.128595643520004</c:v>
                </c:pt>
                <c:pt idx="390">
                  <c:v>-0.129471551328461</c:v>
                </c:pt>
                <c:pt idx="391">
                  <c:v>-0.130333408341579</c:v>
                </c:pt>
                <c:pt idx="392">
                  <c:v>-0.13118184440677</c:v>
                </c:pt>
                <c:pt idx="393">
                  <c:v>-0.132017967105045</c:v>
                </c:pt>
                <c:pt idx="394">
                  <c:v>-0.132843523148041</c:v>
                </c:pt>
                <c:pt idx="395">
                  <c:v>-0.13366126472461</c:v>
                </c:pt>
                <c:pt idx="396">
                  <c:v>-0.134475531400309</c:v>
                </c:pt>
                <c:pt idx="397">
                  <c:v>-0.135292939626774</c:v>
                </c:pt>
                <c:pt idx="398">
                  <c:v>-0.136123007052701</c:v>
                </c:pt>
                <c:pt idx="399">
                  <c:v>-0.136978672410451</c:v>
                </c:pt>
                <c:pt idx="400">
                  <c:v>-0.137876977210644</c:v>
                </c:pt>
                <c:pt idx="401">
                  <c:v>-0.138840333291001</c:v>
                </c:pt>
                <c:pt idx="402">
                  <c:v>-0.139898440585409</c:v>
                </c:pt>
                <c:pt idx="403">
                  <c:v>-0.141090157615868</c:v>
                </c:pt>
                <c:pt idx="404">
                  <c:v>-0.142464235739827</c:v>
                </c:pt>
                <c:pt idx="405">
                  <c:v>-0.144078369024948</c:v>
                </c:pt>
                <c:pt idx="406">
                  <c:v>-0.145996979098786</c:v>
                </c:pt>
                <c:pt idx="407">
                  <c:v>-0.148288588632213</c:v>
                </c:pt>
                <c:pt idx="408">
                  <c:v>-0.151023314652764</c:v>
                </c:pt>
                <c:pt idx="409">
                  <c:v>-0.154270529682193</c:v>
                </c:pt>
                <c:pt idx="410">
                  <c:v>-0.158096646388606</c:v>
                </c:pt>
                <c:pt idx="411">
                  <c:v>-0.162563207714854</c:v>
                </c:pt>
                <c:pt idx="412">
                  <c:v>-0.167725554411219</c:v>
                </c:pt>
                <c:pt idx="413">
                  <c:v>-0.173632069454374</c:v>
                </c:pt>
                <c:pt idx="414">
                  <c:v>-0.180323671839082</c:v>
                </c:pt>
                <c:pt idx="415">
                  <c:v>-0.187833271868481</c:v>
                </c:pt>
                <c:pt idx="416">
                  <c:v>-0.196185201462832</c:v>
                </c:pt>
                <c:pt idx="417">
                  <c:v>-0.205394777454041</c:v>
                </c:pt>
                <c:pt idx="418">
                  <c:v>-0.21546805997309</c:v>
                </c:pt>
                <c:pt idx="419">
                  <c:v>-0.226401768934197</c:v>
                </c:pt>
                <c:pt idx="420">
                  <c:v>-0.238183340650532</c:v>
                </c:pt>
                <c:pt idx="421">
                  <c:v>-0.250791149294792</c:v>
                </c:pt>
                <c:pt idx="422">
                  <c:v>-0.264194913072486</c:v>
                </c:pt>
                <c:pt idx="423">
                  <c:v>-0.278356283292581</c:v>
                </c:pt>
                <c:pt idx="424">
                  <c:v>-0.293229592879468</c:v>
                </c:pt>
                <c:pt idx="425">
                  <c:v>-0.308762712482273</c:v>
                </c:pt>
                <c:pt idx="426">
                  <c:v>-0.324897962671495</c:v>
                </c:pt>
                <c:pt idx="427">
                  <c:v>-0.34157309777912</c:v>
                </c:pt>
                <c:pt idx="428">
                  <c:v>-0.358722436695201</c:v>
                </c:pt>
                <c:pt idx="429">
                  <c:v>-0.376278172925466</c:v>
                </c:pt>
                <c:pt idx="430">
                  <c:v>-0.394171802433538</c:v>
                </c:pt>
                <c:pt idx="431">
                  <c:v>-0.412335564684976</c:v>
                </c:pt>
                <c:pt idx="432">
                  <c:v>-0.430703816844226</c:v>
                </c:pt>
                <c:pt idx="433">
                  <c:v>-0.449214302271554</c:v>
                </c:pt>
                <c:pt idx="434">
                  <c:v>-0.467809278542944</c:v>
                </c:pt>
                <c:pt idx="435">
                  <c:v>-0.486436459277998</c:v>
                </c:pt>
                <c:pt idx="436">
                  <c:v>-0.505049753062337</c:v>
                </c:pt>
                <c:pt idx="437">
                  <c:v>-0.523609824035423</c:v>
                </c:pt>
                <c:pt idx="438">
                  <c:v>-0.542084494403298</c:v>
                </c:pt>
                <c:pt idx="439">
                  <c:v>-0.560448984681638</c:v>
                </c:pt>
                <c:pt idx="440">
                  <c:v>-0.578686001197436</c:v>
                </c:pt>
                <c:pt idx="441">
                  <c:v>-0.596785707551476</c:v>
                </c:pt>
                <c:pt idx="442">
                  <c:v>-0.61474559325077</c:v>
                </c:pt>
                <c:pt idx="443">
                  <c:v>-0.632570204755845</c:v>
                </c:pt>
                <c:pt idx="444">
                  <c:v>-0.650270706479476</c:v>
                </c:pt>
                <c:pt idx="445">
                  <c:v>-0.667864290038557</c:v>
                </c:pt>
                <c:pt idx="446">
                  <c:v>-0.685373485980518</c:v>
                </c:pt>
                <c:pt idx="447">
                  <c:v>-0.702825418483931</c:v>
                </c:pt>
                <c:pt idx="448">
                  <c:v>-0.720251014804518</c:v>
                </c:pt>
                <c:pt idx="449">
                  <c:v>-0.73768418726811</c:v>
                </c:pt>
                <c:pt idx="450">
                  <c:v>-0.755161033492601</c:v>
                </c:pt>
                <c:pt idx="451">
                  <c:v>-0.772719098030569</c:v>
                </c:pt>
                <c:pt idx="452">
                  <c:v>-0.790396689552037</c:v>
                </c:pt>
                <c:pt idx="453">
                  <c:v>-0.808232200291618</c:v>
                </c:pt>
                <c:pt idx="454">
                  <c:v>-0.826263387748484</c:v>
                </c:pt>
                <c:pt idx="455">
                  <c:v>-0.844526634521693</c:v>
                </c:pt>
                <c:pt idx="456">
                  <c:v>-0.863056229425336</c:v>
                </c:pt>
                <c:pt idx="457">
                  <c:v>-0.881883693763912</c:v>
                </c:pt>
                <c:pt idx="458">
                  <c:v>-0.901037159537149</c:v>
                </c:pt>
                <c:pt idx="459">
                  <c:v>-0.920540830242505</c:v>
                </c:pt>
                <c:pt idx="460">
                  <c:v>-0.940414589825634</c:v>
                </c:pt>
                <c:pt idx="461">
                  <c:v>-0.960673806985242</c:v>
                </c:pt>
                <c:pt idx="462">
                  <c:v>-0.981329315709072</c:v>
                </c:pt>
                <c:pt idx="463">
                  <c:v>-1.00238750687064</c:v>
                </c:pt>
                <c:pt idx="464">
                  <c:v>-1.02385046552705</c:v>
                </c:pt>
                <c:pt idx="465">
                  <c:v>-1.04571611102105</c:v>
                </c:pt>
                <c:pt idx="466">
                  <c:v>-1.06797832408734</c:v>
                </c:pt>
                <c:pt idx="467">
                  <c:v>-1.09062706289655</c:v>
                </c:pt>
                <c:pt idx="468">
                  <c:v>-1.11364847193391</c:v>
                </c:pt>
                <c:pt idx="469">
                  <c:v>-1.13702498971691</c:v>
                </c:pt>
                <c:pt idx="470">
                  <c:v>-1.16073547280924</c:v>
                </c:pt>
                <c:pt idx="471">
                  <c:v>-1.18475536121964</c:v>
                </c:pt>
                <c:pt idx="472">
                  <c:v>-1.20905690006262</c:v>
                </c:pt>
                <c:pt idx="473">
                  <c:v>-1.23360941527368</c:v>
                </c:pt>
                <c:pt idx="474">
                  <c:v>-1.25837964848815</c:v>
                </c:pt>
                <c:pt idx="475">
                  <c:v>-1.28333217563789</c:v>
                </c:pt>
                <c:pt idx="476">
                  <c:v>-1.30842992402885</c:v>
                </c:pt>
                <c:pt idx="477">
                  <c:v>-1.33363477885862</c:v>
                </c:pt>
                <c:pt idx="478">
                  <c:v>-1.35890825753045</c:v>
                </c:pt>
                <c:pt idx="479">
                  <c:v>-1.38421221481423</c:v>
                </c:pt>
                <c:pt idx="480">
                  <c:v>-1.40950953308755</c:v>
                </c:pt>
                <c:pt idx="481">
                  <c:v>-1.43476476765719</c:v>
                </c:pt>
                <c:pt idx="482">
                  <c:v>-1.45994473154621</c:v>
                </c:pt>
                <c:pt idx="483">
                  <c:v>-1.48501900155967</c:v>
                </c:pt>
                <c:pt idx="484">
                  <c:v>-1.50996033397914</c:v>
                </c:pt>
                <c:pt idx="485">
                  <c:v>-1.53474499191484</c:v>
                </c:pt>
                <c:pt idx="486">
                  <c:v>-1.55935297986697</c:v>
                </c:pt>
                <c:pt idx="487">
                  <c:v>-1.58376817026369</c:v>
                </c:pt>
                <c:pt idx="488">
                  <c:v>-1.60797831434663</c:v>
                </c:pt>
                <c:pt idx="489">
                  <c:v>-1.63197493912436</c:v>
                </c:pt>
                <c:pt idx="490">
                  <c:v>-1.6557531319562</c:v>
                </c:pt>
                <c:pt idx="491">
                  <c:v>-1.67931121353561</c:v>
                </c:pt>
                <c:pt idx="492">
                  <c:v>-1.70265030059631</c:v>
                </c:pt>
                <c:pt idx="493">
                  <c:v>-1.72577376603503</c:v>
                </c:pt>
                <c:pt idx="494">
                  <c:v>-1.74868662518376</c:v>
                </c:pt>
                <c:pt idx="495">
                  <c:v>-1.77139489642571</c:v>
                </c:pt>
                <c:pt idx="496">
                  <c:v>-1.79390497647389</c:v>
                </c:pt>
                <c:pt idx="497">
                  <c:v>-1.81622304721522</c:v>
                </c:pt>
                <c:pt idx="498">
                  <c:v>-1.83835451828911</c:v>
                </c:pt>
                <c:pt idx="499">
                  <c:v>-1.86030350300379</c:v>
                </c:pt>
                <c:pt idx="500">
                  <c:v>-1.88207232391067</c:v>
                </c:pt>
                <c:pt idx="501">
                  <c:v>-1.90366106567226</c:v>
                </c:pt>
                <c:pt idx="502">
                  <c:v>-1.92506721738376</c:v>
                </c:pt>
                <c:pt idx="503">
                  <c:v>-1.94628544066829</c:v>
                </c:pt>
                <c:pt idx="504">
                  <c:v>-1.96730748225164</c:v>
                </c:pt>
                <c:pt idx="505">
                  <c:v>-1.98812225016941</c:v>
                </c:pt>
                <c:pt idx="506">
                  <c:v>-2.00871607319092</c:v>
                </c:pt>
                <c:pt idx="507">
                  <c:v>-2.02907313740563</c:v>
                </c:pt>
                <c:pt idx="508">
                  <c:v>-2.04917605950848</c:v>
                </c:pt>
                <c:pt idx="509">
                  <c:v>-2.06900654746898</c:v>
                </c:pt>
                <c:pt idx="510">
                  <c:v>-2.08854611066692</c:v>
                </c:pt>
                <c:pt idx="511">
                  <c:v>-2.10777678297987</c:v>
                </c:pt>
                <c:pt idx="512">
                  <c:v>-2.12668182211355</c:v>
                </c:pt>
                <c:pt idx="513">
                  <c:v>-2.14524636430302</c:v>
                </c:pt>
                <c:pt idx="514">
                  <c:v>-2.16345802178991</c:v>
                </c:pt>
                <c:pt idx="515">
                  <c:v>-2.18130740247472</c:v>
                </c:pt>
                <c:pt idx="516">
                  <c:v>-2.19878852724158</c:v>
                </c:pt>
                <c:pt idx="517">
                  <c:v>-2.21589912214626</c:v>
                </c:pt>
                <c:pt idx="518">
                  <c:v>-2.23264077528359</c:v>
                </c:pt>
                <c:pt idx="519">
                  <c:v>-2.24901897488963</c:v>
                </c:pt>
                <c:pt idx="520">
                  <c:v>-2.26504304483297</c:v>
                </c:pt>
                <c:pt idx="521">
                  <c:v>-2.28072595780766</c:v>
                </c:pt>
                <c:pt idx="522">
                  <c:v>-2.29608400447931</c:v>
                </c:pt>
                <c:pt idx="523">
                  <c:v>-2.31113634169602</c:v>
                </c:pt>
                <c:pt idx="524">
                  <c:v>-2.32590446183427</c:v>
                </c:pt>
                <c:pt idx="525">
                  <c:v>-2.34041160946665</c:v>
                </c:pt>
                <c:pt idx="526">
                  <c:v>-2.35468217016212</c:v>
                </c:pt>
                <c:pt idx="527">
                  <c:v>-2.3687410590891</c:v>
                </c:pt>
                <c:pt idx="528">
                  <c:v>-2.38261312754914</c:v>
                </c:pt>
                <c:pt idx="529">
                  <c:v>-2.39632261181597</c:v>
                </c:pt>
                <c:pt idx="530">
                  <c:v>-2.40989265762107</c:v>
                </c:pt>
                <c:pt idx="531">
                  <c:v>-2.42334493181983</c:v>
                </c:pt>
                <c:pt idx="532">
                  <c:v>-2.43669930854469</c:v>
                </c:pt>
                <c:pt idx="533">
                  <c:v>-2.44997362007918</c:v>
                </c:pt>
                <c:pt idx="534">
                  <c:v>-2.4631834736106</c:v>
                </c:pt>
                <c:pt idx="535">
                  <c:v>-2.47634213816929</c:v>
                </c:pt>
                <c:pt idx="536">
                  <c:v>-2.48946050767358</c:v>
                </c:pt>
                <c:pt idx="537">
                  <c:v>-2.50254714755711</c:v>
                </c:pt>
                <c:pt idx="538">
                  <c:v>-2.51560842298307</c:v>
                </c:pt>
                <c:pt idx="539">
                  <c:v>-2.52864868498592</c:v>
                </c:pt>
                <c:pt idx="540">
                  <c:v>-2.54167047948508</c:v>
                </c:pt>
                <c:pt idx="541">
                  <c:v>-2.55467475815362</c:v>
                </c:pt>
                <c:pt idx="542">
                  <c:v>-2.56766109184836</c:v>
                </c:pt>
                <c:pt idx="543">
                  <c:v>-2.58062789298196</c:v>
                </c:pt>
                <c:pt idx="544">
                  <c:v>-2.5935726458945</c:v>
                </c:pt>
                <c:pt idx="545">
                  <c:v>-2.60649214011181</c:v>
                </c:pt>
                <c:pt idx="546">
                  <c:v>-2.61938270288318</c:v>
                </c:pt>
                <c:pt idx="547">
                  <c:v>-2.6322404290599</c:v>
                </c:pt>
                <c:pt idx="548">
                  <c:v>-2.6450614043022</c:v>
                </c:pt>
                <c:pt idx="549">
                  <c:v>-2.65784190868747</c:v>
                </c:pt>
                <c:pt idx="550">
                  <c:v>-2.67057858168481</c:v>
                </c:pt>
                <c:pt idx="551">
                  <c:v>-2.68326854117436</c:v>
                </c:pt>
                <c:pt idx="552">
                  <c:v>-2.69590946632479</c:v>
                </c:pt>
                <c:pt idx="553">
                  <c:v>-2.70849965327562</c:v>
                </c:pt>
                <c:pt idx="554">
                  <c:v>-2.72103804222493</c:v>
                </c:pt>
                <c:pt idx="555">
                  <c:v>-2.73352421525382</c:v>
                </c:pt>
                <c:pt idx="556">
                  <c:v>-2.74595837049066</c:v>
                </c:pt>
                <c:pt idx="557">
                  <c:v>-2.75834127655444</c:v>
                </c:pt>
                <c:pt idx="558">
                  <c:v>-2.77067420627077</c:v>
                </c:pt>
                <c:pt idx="559">
                  <c:v>-2.78295884871928</c:v>
                </c:pt>
                <c:pt idx="560">
                  <c:v>-2.79519720289696</c:v>
                </c:pt>
                <c:pt idx="561">
                  <c:v>-2.80739145860186</c:v>
                </c:pt>
                <c:pt idx="562">
                  <c:v>-2.81954386474357</c:v>
                </c:pt>
                <c:pt idx="563">
                  <c:v>-2.831656586525</c:v>
                </c:pt>
                <c:pt idx="564">
                  <c:v>-2.84373157302421</c:v>
                </c:pt>
                <c:pt idx="565">
                  <c:v>-2.85577046163372</c:v>
                </c:pt>
                <c:pt idx="566">
                  <c:v>-2.86777451760135</c:v>
                </c:pt>
                <c:pt idx="567">
                  <c:v>-2.87974458952005</c:v>
                </c:pt>
                <c:pt idx="568">
                  <c:v>-2.89168107541469</c:v>
                </c:pt>
                <c:pt idx="569">
                  <c:v>-2.90358390771664</c:v>
                </c:pt>
                <c:pt idx="570">
                  <c:v>-2.91545256386689</c:v>
                </c:pt>
                <c:pt idx="571">
                  <c:v>-2.92728610403626</c:v>
                </c:pt>
                <c:pt idx="572">
                  <c:v>-2.93908323038086</c:v>
                </c:pt>
                <c:pt idx="573">
                  <c:v>-2.95084235304191</c:v>
                </c:pt>
                <c:pt idx="574">
                  <c:v>-2.96256165136973</c:v>
                </c:pt>
                <c:pt idx="575">
                  <c:v>-2.97423913312129</c:v>
                </c:pt>
                <c:pt idx="576">
                  <c:v>-2.98587269585601</c:v>
                </c:pt>
                <c:pt idx="577">
                  <c:v>-2.99746018558091</c:v>
                </c:pt>
                <c:pt idx="578">
                  <c:v>-3.00899944892937</c:v>
                </c:pt>
                <c:pt idx="579">
                  <c:v>-3.02048838223736</c:v>
                </c:pt>
                <c:pt idx="580">
                  <c:v>-3.03192498123113</c:v>
                </c:pt>
                <c:pt idx="581">
                  <c:v>-3.04330739103127</c:v>
                </c:pt>
                <c:pt idx="582">
                  <c:v>-3.05463395037022</c:v>
                </c:pt>
                <c:pt idx="583">
                  <c:v>-3.06590322308645</c:v>
                </c:pt>
                <c:pt idx="584">
                  <c:v>-3.07711402106035</c:v>
                </c:pt>
                <c:pt idx="585">
                  <c:v>-3.08826542865042</c:v>
                </c:pt>
                <c:pt idx="586">
                  <c:v>-3.09935682528498</c:v>
                </c:pt>
                <c:pt idx="587">
                  <c:v>-3.11038789045893</c:v>
                </c:pt>
                <c:pt idx="588">
                  <c:v>-3.12135858406107</c:v>
                </c:pt>
                <c:pt idx="589">
                  <c:v>-3.13226911367671</c:v>
                </c:pt>
                <c:pt idx="590">
                  <c:v>-3.14311990481802</c:v>
                </c:pt>
                <c:pt idx="591">
                  <c:v>-3.15391157580828</c:v>
                </c:pt>
                <c:pt idx="592">
                  <c:v>-3.16464490940174</c:v>
                </c:pt>
                <c:pt idx="593">
                  <c:v>-3.17532081886203</c:v>
                </c:pt>
                <c:pt idx="594">
                  <c:v>-3.18594031097366</c:v>
                </c:pt>
                <c:pt idx="595">
                  <c:v>-3.19650444762098</c:v>
                </c:pt>
                <c:pt idx="596">
                  <c:v>-3.2070143084189</c:v>
                </c:pt>
                <c:pt idx="597">
                  <c:v>-3.21747095590023</c:v>
                </c:pt>
                <c:pt idx="598">
                  <c:v>-3.22787540253434</c:v>
                </c:pt>
                <c:pt idx="599">
                  <c:v>-3.23822857941802</c:v>
                </c:pt>
              </c:numCache>
            </c:numRef>
          </c:yVal>
          <c:smooth val="0"/>
        </c:ser>
        <c:axId val="20295042"/>
        <c:axId val="7432368"/>
      </c:scatterChart>
      <c:valAx>
        <c:axId val="20295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368"/>
        <c:crossesAt val="0"/>
        <c:crossBetween val="midCat"/>
      </c:valAx>
      <c:valAx>
        <c:axId val="743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0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12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12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12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12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12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12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12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12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12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12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12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12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12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12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12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12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12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12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12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12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12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12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12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12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12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12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12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12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12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12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12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12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12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12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12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12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12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12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12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12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12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-0.078905</v>
      </c>
      <c r="U264" s="0" t="n">
        <v>1.635647</v>
      </c>
      <c r="V264" s="0" t="n">
        <v>247.618827</v>
      </c>
      <c r="W264" s="0" t="n">
        <v>-2.14586307766161E-008</v>
      </c>
      <c r="X264" s="0" t="n">
        <v>4.44822825598882E-007</v>
      </c>
      <c r="Y264" s="0" t="n">
        <v>6.86455102680189E-006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-0.406252</v>
      </c>
      <c r="U265" s="0" t="n">
        <v>1.515267</v>
      </c>
      <c r="V265" s="0" t="n">
        <v>229.394614</v>
      </c>
      <c r="W265" s="0" t="n">
        <v>-1.96316896470102E-007</v>
      </c>
      <c r="X265" s="0" t="n">
        <v>2.19137615229042E-006</v>
      </c>
      <c r="Y265" s="0" t="n">
        <v>3.38175389451634E-005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12" t="n">
        <v>0</v>
      </c>
      <c r="S266" s="0" t="n">
        <v>0</v>
      </c>
      <c r="T266" s="0" t="n">
        <v>-1.116904</v>
      </c>
      <c r="U266" s="0" t="n">
        <v>1.410091</v>
      </c>
      <c r="V266" s="0" t="n">
        <v>213.472083</v>
      </c>
      <c r="W266" s="0" t="n">
        <v>-9.17346471343978E-007</v>
      </c>
      <c r="X266" s="0" t="n">
        <v>5.5904036865265E-006</v>
      </c>
      <c r="Y266" s="0" t="n">
        <v>8.6271674019202E-005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12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12" t="n">
        <v>0</v>
      </c>
      <c r="S267" s="0" t="n">
        <v>0</v>
      </c>
      <c r="T267" s="0" t="n">
        <v>-2.277452</v>
      </c>
      <c r="U267" s="0" t="n">
        <v>1.322539</v>
      </c>
      <c r="V267" s="0" t="n">
        <v>200.217661</v>
      </c>
      <c r="W267" s="0" t="n">
        <v>-2.9757193621996E-006</v>
      </c>
      <c r="X267" s="0" t="n">
        <v>1.05281508891036E-005</v>
      </c>
      <c r="Y267" s="0" t="n">
        <v>0.000162471480889742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-0.096353</v>
      </c>
      <c r="O268" s="0" t="n">
        <v>0.034704</v>
      </c>
      <c r="P268" s="0" t="n">
        <v>5.25384</v>
      </c>
      <c r="Q268" s="0" t="n">
        <v>-2.62037063711969E-008</v>
      </c>
      <c r="R268" s="12" t="n">
        <v>9.43793577684157E-009</v>
      </c>
      <c r="S268" s="0" t="n">
        <v>1.45648265940024E-007</v>
      </c>
      <c r="T268" s="0" t="n">
        <v>-3.830706</v>
      </c>
      <c r="U268" s="0" t="n">
        <v>1.234996</v>
      </c>
      <c r="V268" s="0" t="n">
        <v>186.964677</v>
      </c>
      <c r="W268" s="0" t="n">
        <v>-7.61835103736091E-006</v>
      </c>
      <c r="X268" s="0" t="n">
        <v>1.69045863558266E-005</v>
      </c>
      <c r="Y268" s="0" t="n">
        <v>0.000260873263835521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-0.420443</v>
      </c>
      <c r="O269" s="0" t="n">
        <v>0.051557</v>
      </c>
      <c r="P269" s="0" t="n">
        <v>7.805182</v>
      </c>
      <c r="Q269" s="0" t="n">
        <v>-2.19156516120468E-007</v>
      </c>
      <c r="R269" s="12" t="n">
        <v>5.17729410916402E-008</v>
      </c>
      <c r="S269" s="0" t="n">
        <v>7.98970270459464E-007</v>
      </c>
      <c r="T269" s="0" t="n">
        <v>-5.636088</v>
      </c>
      <c r="U269" s="0" t="n">
        <v>1.114273</v>
      </c>
      <c r="V269" s="0" t="n">
        <v>168.688486</v>
      </c>
      <c r="W269" s="0" t="n">
        <v>-1.64966730278554E-005</v>
      </c>
      <c r="X269" s="0" t="n">
        <v>2.46154530414726E-005</v>
      </c>
      <c r="Y269" s="0" t="n">
        <v>0.00037986811824888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-1.052506</v>
      </c>
      <c r="O270" s="0" t="n">
        <v>0.100608</v>
      </c>
      <c r="P270" s="0" t="n">
        <v>15.230942</v>
      </c>
      <c r="Q270" s="0" t="n">
        <v>-9.53230969550351E-007</v>
      </c>
      <c r="R270" s="0" t="n">
        <v>1.58949154207538E-007</v>
      </c>
      <c r="S270" s="0" t="n">
        <v>2.45293093617762E-006</v>
      </c>
      <c r="T270" s="0" t="n">
        <v>-7.531767</v>
      </c>
      <c r="U270" s="0" t="n">
        <v>0.928281</v>
      </c>
      <c r="V270" s="0" t="n">
        <v>140.531426</v>
      </c>
      <c r="W270" s="0" t="n">
        <v>-3.15306071550889E-005</v>
      </c>
      <c r="X270" s="0" t="n">
        <v>3.35206991478567E-005</v>
      </c>
      <c r="Y270" s="0" t="n">
        <v>0.000517294750265678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-2.014156</v>
      </c>
      <c r="O271" s="0" t="n">
        <v>0.186087</v>
      </c>
      <c r="P271" s="0" t="n">
        <v>28.17144</v>
      </c>
      <c r="Q271" s="0" t="n">
        <v>-2.92187656952897E-006</v>
      </c>
      <c r="R271" s="0" t="n">
        <v>3.85475658212754E-007</v>
      </c>
      <c r="S271" s="0" t="n">
        <v>5.9487164748538E-006</v>
      </c>
      <c r="T271" s="0" t="n">
        <v>-9.356682</v>
      </c>
      <c r="U271" s="0" t="n">
        <v>0.668926</v>
      </c>
      <c r="V271" s="0" t="n">
        <v>101.268024</v>
      </c>
      <c r="W271" s="0" t="n">
        <v>-5.47385116269819E-005</v>
      </c>
      <c r="X271" s="0" t="n">
        <v>4.34157974488291E-005</v>
      </c>
      <c r="Y271" s="0" t="n">
        <v>0.000669996878790657</v>
      </c>
      <c r="Z271" s="0" t="n">
        <v>-0.005016</v>
      </c>
      <c r="AA271" s="0" t="n">
        <v>0.28017</v>
      </c>
      <c r="AB271" s="0" t="n">
        <v>42.41457</v>
      </c>
      <c r="AC271" s="0" t="n">
        <v>-1.36412764685977E-009</v>
      </c>
      <c r="AD271" s="0" t="n">
        <v>7.61937086963123E-008</v>
      </c>
      <c r="AE271" s="0" t="n">
        <v>1.1758273131823E-006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-3.251684</v>
      </c>
      <c r="O272" s="0" t="n">
        <v>0.282364</v>
      </c>
      <c r="P272" s="0" t="n">
        <v>42.746764</v>
      </c>
      <c r="Q272" s="0" t="n">
        <v>-7.15659002152495E-006</v>
      </c>
      <c r="R272" s="0" t="n">
        <v>8.17368098425315E-007</v>
      </c>
      <c r="S272" s="0" t="n">
        <v>1.26137258787694E-005</v>
      </c>
      <c r="T272" s="0" t="n">
        <v>-10.963806</v>
      </c>
      <c r="U272" s="0" t="n">
        <v>0.354791</v>
      </c>
      <c r="V272" s="0" t="n">
        <v>53.711341</v>
      </c>
      <c r="W272" s="0" t="n">
        <v>-8.806558270015E-005</v>
      </c>
      <c r="X272" s="0" t="n">
        <v>5.4023669850425E-005</v>
      </c>
      <c r="Y272" s="0" t="n">
        <v>0.000833698608819796</v>
      </c>
      <c r="Z272" s="0" t="n">
        <v>-0.118793</v>
      </c>
      <c r="AA272" s="0" t="n">
        <v>0.267312</v>
      </c>
      <c r="AB272" s="0" t="n">
        <v>40.468052</v>
      </c>
      <c r="AC272" s="0" t="n">
        <v>-3.77628932735379E-008</v>
      </c>
      <c r="AD272" s="0" t="n">
        <v>3.77471742587832E-007</v>
      </c>
      <c r="AE272" s="0" t="n">
        <v>5.82517470728718E-006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-4.668738</v>
      </c>
      <c r="O273" s="0" t="n">
        <v>0.36229</v>
      </c>
      <c r="P273" s="0" t="n">
        <v>54.846673</v>
      </c>
      <c r="Q273" s="0" t="n">
        <v>-1.49773769489863E-005</v>
      </c>
      <c r="R273" s="0" t="n">
        <v>1.55197531223389E-006</v>
      </c>
      <c r="S273" s="0" t="n">
        <v>2.39502571223957E-005</v>
      </c>
      <c r="T273" s="0" t="n">
        <v>-12.250139</v>
      </c>
      <c r="U273" s="0" t="n">
        <v>0.005405</v>
      </c>
      <c r="V273" s="0" t="n">
        <v>0.818228</v>
      </c>
      <c r="W273" s="0" t="n">
        <v>-0.00013323207236296</v>
      </c>
      <c r="X273" s="0" t="n">
        <v>6.50079046890504E-005</v>
      </c>
      <c r="Y273" s="0" t="n">
        <v>0.00100320839789449</v>
      </c>
      <c r="Z273" s="0" t="n">
        <v>-0.48271</v>
      </c>
      <c r="AA273" s="0" t="n">
        <v>0.252066</v>
      </c>
      <c r="AB273" s="0" t="n">
        <v>38.160004</v>
      </c>
      <c r="AC273" s="0" t="n">
        <v>-2.71414081507703E-007</v>
      </c>
      <c r="AD273" s="0" t="n">
        <v>9.68887978498628E-007</v>
      </c>
      <c r="AE273" s="0" t="n">
        <v>1.49519614945764E-005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-6.174073</v>
      </c>
      <c r="O274" s="0" t="n">
        <v>0.414348</v>
      </c>
      <c r="P274" s="0" t="n">
        <v>62.727626</v>
      </c>
      <c r="Q274" s="0" t="n">
        <v>-2.79009240199454E-005</v>
      </c>
      <c r="R274" s="0" t="n">
        <v>2.67311037920469E-006</v>
      </c>
      <c r="S274" s="0" t="n">
        <v>4.12517221353504E-005</v>
      </c>
      <c r="T274" s="0" t="n">
        <v>-13.1545</v>
      </c>
      <c r="U274" s="0" t="n">
        <v>-0.372127</v>
      </c>
      <c r="V274" s="0" t="n">
        <v>-56.335923</v>
      </c>
      <c r="W274" s="0" t="n">
        <v>-0.000191620642286062</v>
      </c>
      <c r="X274" s="0" t="n">
        <v>7.59903647475692E-005</v>
      </c>
      <c r="Y274" s="0" t="n">
        <v>0.00117269079389321</v>
      </c>
      <c r="Z274" s="0" t="n">
        <v>-1.246484</v>
      </c>
      <c r="AA274" s="0" t="n">
        <v>0.242674</v>
      </c>
      <c r="AB274" s="0" t="n">
        <v>36.738197</v>
      </c>
      <c r="AC274" s="0" t="n">
        <v>-1.13891060749192E-006</v>
      </c>
      <c r="AD274" s="0" t="n">
        <v>1.8360989514467E-006</v>
      </c>
      <c r="AE274" s="0" t="n">
        <v>2.83348415599858E-005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-7.686674</v>
      </c>
      <c r="O275" s="0" t="n">
        <v>0.431767</v>
      </c>
      <c r="P275" s="0" t="n">
        <v>65.364685</v>
      </c>
      <c r="Q275" s="12" t="n">
        <v>-4.75427339385112E-005</v>
      </c>
      <c r="R275" s="0" t="n">
        <v>4.23556168049045E-006</v>
      </c>
      <c r="S275" s="0" t="n">
        <v>6.53636183273741E-005</v>
      </c>
      <c r="T275" s="0" t="n">
        <v>-13.635773</v>
      </c>
      <c r="U275" s="0" t="n">
        <v>-0.775231</v>
      </c>
      <c r="V275" s="0" t="n">
        <v>-117.361303</v>
      </c>
      <c r="W275" s="0" t="n">
        <v>-0.000264203893725227</v>
      </c>
      <c r="X275" s="0" t="n">
        <v>8.65610627670995E-005</v>
      </c>
      <c r="Y275" s="0" t="n">
        <v>0.0013358188365482</v>
      </c>
      <c r="Z275" s="0" t="n">
        <v>-2.466045</v>
      </c>
      <c r="AA275" s="0" t="n">
        <v>0.233996</v>
      </c>
      <c r="AB275" s="0" t="n">
        <v>35.424434</v>
      </c>
      <c r="AC275" s="0" t="n">
        <v>-3.48631239481034E-006</v>
      </c>
      <c r="AD275" s="0" t="n">
        <v>2.96748999565383E-006</v>
      </c>
      <c r="AE275" s="0" t="n">
        <v>4.57945787753046E-005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-9.119789</v>
      </c>
      <c r="O276" s="0" t="n">
        <v>0.414259</v>
      </c>
      <c r="P276" s="0" t="n">
        <v>62.714202</v>
      </c>
      <c r="Q276" s="12" t="n">
        <v>-7.55246533094459E-005</v>
      </c>
      <c r="R276" s="0" t="n">
        <v>6.25819964853994E-006</v>
      </c>
      <c r="S276" s="0" t="n">
        <v>9.65771565131579E-005</v>
      </c>
      <c r="T276" s="0" t="n">
        <v>-13.678523</v>
      </c>
      <c r="U276" s="0" t="n">
        <v>-1.201253</v>
      </c>
      <c r="V276" s="0" t="n">
        <v>-181.856386</v>
      </c>
      <c r="W276" s="0" t="n">
        <v>-0.000351501167970295</v>
      </c>
      <c r="X276" s="0" t="n">
        <v>9.62822154842746E-005</v>
      </c>
      <c r="Y276" s="0" t="n">
        <v>0.00148583661370087</v>
      </c>
      <c r="Z276" s="0" t="n">
        <v>-4.075943</v>
      </c>
      <c r="AA276" s="0" t="n">
        <v>0.198531</v>
      </c>
      <c r="AB276" s="0" t="n">
        <v>30.055318</v>
      </c>
      <c r="AC276" s="0" t="n">
        <v>-8.62248414722033E-006</v>
      </c>
      <c r="AD276" s="0" t="n">
        <v>4.34614195775235E-006</v>
      </c>
      <c r="AE276" s="0" t="n">
        <v>6.70700725427483E-005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-10.389324</v>
      </c>
      <c r="O277" s="0" t="n">
        <v>0.372481</v>
      </c>
      <c r="P277" s="0" t="n">
        <v>56.389553</v>
      </c>
      <c r="Q277" s="0" t="n">
        <v>-0.000113382785047449</v>
      </c>
      <c r="R277" s="0" t="n">
        <v>8.72487693904779E-006</v>
      </c>
      <c r="S277" s="0" t="n">
        <v>0.000134643153696121</v>
      </c>
      <c r="T277" s="0" t="n">
        <v>-13.31515</v>
      </c>
      <c r="U277" s="0" t="n">
        <v>-1.645177</v>
      </c>
      <c r="V277" s="0" t="n">
        <v>-249.061496</v>
      </c>
      <c r="W277" s="0" t="n">
        <v>-0.000453567780723664</v>
      </c>
      <c r="X277" s="0" t="n">
        <v>0.000104691751310334</v>
      </c>
      <c r="Y277" s="0" t="n">
        <v>0.00161561339002035</v>
      </c>
      <c r="Z277" s="0" t="n">
        <v>-5.93179</v>
      </c>
      <c r="AA277" s="0" t="n">
        <v>0.103221</v>
      </c>
      <c r="AB277" s="0" t="n">
        <v>15.626513</v>
      </c>
      <c r="AC277" s="0" t="n">
        <v>-1.8259439783983E-005</v>
      </c>
      <c r="AD277" s="0" t="n">
        <v>5.92448496538666E-006</v>
      </c>
      <c r="AE277" s="0" t="n">
        <v>9.14272155045101E-005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-11.425874</v>
      </c>
      <c r="O278" s="0" t="n">
        <v>0.321009</v>
      </c>
      <c r="P278" s="0" t="n">
        <v>48.597259</v>
      </c>
      <c r="Q278" s="0" t="n">
        <v>-0.00016247928104434</v>
      </c>
      <c r="R278" s="0" t="n">
        <v>1.15941105825688E-005</v>
      </c>
      <c r="S278" s="0" t="n">
        <v>0.000178921445600106</v>
      </c>
      <c r="T278" s="0" t="n">
        <v>-12.628071</v>
      </c>
      <c r="U278" s="0" t="n">
        <v>-2.095444</v>
      </c>
      <c r="V278" s="0" t="n">
        <v>-317.226916</v>
      </c>
      <c r="W278" s="0" t="n">
        <v>-0.000570030860910125</v>
      </c>
      <c r="X278" s="0" t="n">
        <v>0.000111309903886718</v>
      </c>
      <c r="Y278" s="0" t="n">
        <v>0.00171774536415602</v>
      </c>
      <c r="Z278" s="0" t="n">
        <v>-7.875606</v>
      </c>
      <c r="AA278" s="0" t="n">
        <v>-0.078494</v>
      </c>
      <c r="AB278" s="0" t="n">
        <v>-11.883111</v>
      </c>
      <c r="AC278" s="0" t="n">
        <v>-3.43730453175655E-005</v>
      </c>
      <c r="AD278" s="0" t="n">
        <v>7.59161565843175E-006</v>
      </c>
      <c r="AE278" s="0" t="n">
        <v>0.00011715453713181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-12.181534</v>
      </c>
      <c r="O279" s="0" t="n">
        <v>0.270552</v>
      </c>
      <c r="P279" s="0" t="n">
        <v>40.958539</v>
      </c>
      <c r="Q279" s="0" t="n">
        <v>-0.000223928694233611</v>
      </c>
      <c r="R279" s="0" t="n">
        <v>1.48128206209706E-005</v>
      </c>
      <c r="S279" s="0" t="n">
        <v>0.000228592896374156</v>
      </c>
      <c r="T279" s="0" t="n">
        <v>-11.721057</v>
      </c>
      <c r="U279" s="0" t="n">
        <v>-2.532594</v>
      </c>
      <c r="V279" s="0" t="n">
        <v>-383.406523</v>
      </c>
      <c r="W279" s="0" t="n">
        <v>-0.000700171210573526</v>
      </c>
      <c r="X279" s="0" t="n">
        <v>0.000115652155524297</v>
      </c>
      <c r="Y279" s="0" t="n">
        <v>0.00178475541400779</v>
      </c>
      <c r="Z279" s="0" t="n">
        <v>-9.751607</v>
      </c>
      <c r="AA279" s="0" t="n">
        <v>-0.355495</v>
      </c>
      <c r="AB279" s="0" t="n">
        <v>-53.81806</v>
      </c>
      <c r="AC279" s="0" t="n">
        <v>-5.90354585076705E-005</v>
      </c>
      <c r="AD279" s="0" t="n">
        <v>9.1474453927427E-006</v>
      </c>
      <c r="AE279" s="0" t="n">
        <v>0.000141164249997446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-12.645933</v>
      </c>
      <c r="O280" s="0" t="n">
        <v>0.230711</v>
      </c>
      <c r="P280" s="0" t="n">
        <v>34.927104</v>
      </c>
      <c r="Q280" s="0" t="n">
        <v>-0.000298550227052023</v>
      </c>
      <c r="R280" s="0" t="n">
        <v>1.83287299080876E-005</v>
      </c>
      <c r="S280" s="0" t="n">
        <v>0.000282850756135976</v>
      </c>
      <c r="T280" s="0" t="n">
        <v>-10.687252</v>
      </c>
      <c r="U280" s="0" t="n">
        <v>-2.930438</v>
      </c>
      <c r="V280" s="0" t="n">
        <v>-443.635782</v>
      </c>
      <c r="W280" s="0" t="n">
        <v>-0.000843027491757685</v>
      </c>
      <c r="X280" s="0" t="n">
        <v>0.00011725008747021</v>
      </c>
      <c r="Y280" s="0" t="n">
        <v>0.00180941485496545</v>
      </c>
      <c r="Z280" s="0" t="n">
        <v>-11.40707</v>
      </c>
      <c r="AA280" s="0" t="n">
        <v>-0.710093</v>
      </c>
      <c r="AB280" s="0" t="n">
        <v>-107.500215</v>
      </c>
      <c r="AC280" s="0" t="n">
        <v>-9.42458989818856E-005</v>
      </c>
      <c r="AD280" s="0" t="n">
        <v>1.02954572553841E-005</v>
      </c>
      <c r="AE280" s="0" t="n">
        <v>0.000158880473026212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-12.856954</v>
      </c>
      <c r="O281" s="0" t="n">
        <v>0.2157</v>
      </c>
      <c r="P281" s="0" t="n">
        <v>32.654534</v>
      </c>
      <c r="Q281" s="0" t="n">
        <v>-0.000386859365007512</v>
      </c>
      <c r="R281" s="0" t="n">
        <v>2.21023641361151E-005</v>
      </c>
      <c r="S281" s="0" t="n">
        <v>0.00034108585172849</v>
      </c>
      <c r="T281" s="0" t="n">
        <v>-9.593501</v>
      </c>
      <c r="U281" s="0" t="n">
        <v>-3.258639</v>
      </c>
      <c r="V281" s="0" t="n">
        <v>-493.321746</v>
      </c>
      <c r="W281" s="0" t="n">
        <v>-0.0009974932884308</v>
      </c>
      <c r="X281" s="0" t="n">
        <v>0.000115679166937828</v>
      </c>
      <c r="Y281" s="0" t="n">
        <v>0.00178517225155274</v>
      </c>
      <c r="Z281" s="0" t="n">
        <v>-12.72369</v>
      </c>
      <c r="AA281" s="0" t="n">
        <v>-1.121132</v>
      </c>
      <c r="AB281" s="0" t="n">
        <v>-169.726951</v>
      </c>
      <c r="AC281" s="0" t="n">
        <v>-0.0001417730406368</v>
      </c>
      <c r="AD281" s="0" t="n">
        <v>1.06556655492289E-005</v>
      </c>
      <c r="AE281" s="0" t="n">
        <v>0.000164439229703213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-12.87661</v>
      </c>
      <c r="O282" s="0" t="n">
        <v>0.234879</v>
      </c>
      <c r="P282" s="0" t="n">
        <v>35.558023</v>
      </c>
      <c r="Q282" s="0" t="n">
        <v>-0.000489102525956655</v>
      </c>
      <c r="R282" s="0" t="n">
        <v>2.6119939524023E-005</v>
      </c>
      <c r="S282" s="0" t="n">
        <v>0.000403085467943352</v>
      </c>
      <c r="T282" s="0" t="n">
        <v>-8.477249</v>
      </c>
      <c r="U282" s="0" t="n">
        <v>-3.491104</v>
      </c>
      <c r="V282" s="0" t="n">
        <v>-528.514367</v>
      </c>
      <c r="W282" s="0" t="n">
        <v>-0.00116238897855309</v>
      </c>
      <c r="X282" s="0" t="n">
        <v>0.000110589466086517</v>
      </c>
      <c r="Y282" s="0" t="n">
        <v>0.0017066274811258</v>
      </c>
      <c r="Z282" s="0" t="n">
        <v>-13.626701</v>
      </c>
      <c r="AA282" s="0" t="n">
        <v>-1.57597</v>
      </c>
      <c r="AB282" s="0" t="n">
        <v>-238.584321</v>
      </c>
      <c r="AC282" s="12" t="n">
        <v>-0.000203028797468043</v>
      </c>
      <c r="AD282" s="0" t="n">
        <v>9.78437143981949E-006</v>
      </c>
      <c r="AE282" s="0" t="n">
        <v>0.000150993318417369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-12.752849</v>
      </c>
      <c r="O283" s="0" t="n">
        <v>0.284876</v>
      </c>
      <c r="P283" s="0" t="n">
        <v>43.127114</v>
      </c>
      <c r="Q283" s="0" t="n">
        <v>-0.000605314131822168</v>
      </c>
      <c r="R283" s="0" t="n">
        <v>3.04014023593163E-005</v>
      </c>
      <c r="S283" s="0" t="n">
        <v>0.000469157418755696</v>
      </c>
      <c r="T283" s="0" t="n">
        <v>-7.356513</v>
      </c>
      <c r="U283" s="0" t="n">
        <v>-3.620415</v>
      </c>
      <c r="V283" s="0" t="n">
        <v>-548.090645</v>
      </c>
      <c r="W283" s="0" t="n">
        <v>-0.00133650517947529</v>
      </c>
      <c r="X283" s="0" t="n">
        <v>0.000101730121950803</v>
      </c>
      <c r="Y283" s="0" t="n">
        <v>0.00156990920122135</v>
      </c>
      <c r="Z283" s="0" t="n">
        <v>-14.070282</v>
      </c>
      <c r="AA283" s="0" t="n">
        <v>-2.056084</v>
      </c>
      <c r="AB283" s="0" t="n">
        <v>-311.26828</v>
      </c>
      <c r="AC283" s="0" t="n">
        <v>-0.000278983022623353</v>
      </c>
      <c r="AD283" s="0" t="n">
        <v>7.1918299857354E-006</v>
      </c>
      <c r="AE283" s="0" t="n">
        <v>0.000110984948703254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-12.508294</v>
      </c>
      <c r="O284" s="0" t="n">
        <v>0.360377</v>
      </c>
      <c r="P284" s="0" t="n">
        <v>54.557121</v>
      </c>
      <c r="Q284" s="0" t="n">
        <v>-0.000735365705222301</v>
      </c>
      <c r="R284" s="0" t="n">
        <v>3.4999695262715E-005</v>
      </c>
      <c r="S284" s="0" t="n">
        <v>0.000540118725390977</v>
      </c>
      <c r="T284" s="0" t="n">
        <v>-6.24778</v>
      </c>
      <c r="U284" s="0" t="n">
        <v>-3.658447</v>
      </c>
      <c r="V284" s="0" t="n">
        <v>-553.848298</v>
      </c>
      <c r="W284" s="0" t="n">
        <v>-0.00151862721466692</v>
      </c>
      <c r="X284" s="0" t="n">
        <v>8.8957237828854E-005</v>
      </c>
      <c r="Y284" s="0" t="n">
        <v>0.00137279678116038</v>
      </c>
      <c r="Z284" s="0" t="n">
        <v>-14.044701</v>
      </c>
      <c r="AA284" s="0" t="n">
        <v>-2.541847</v>
      </c>
      <c r="AB284" s="0" t="n">
        <v>-384.80739</v>
      </c>
      <c r="AC284" s="0" t="n">
        <v>-0.000370115606200968</v>
      </c>
      <c r="AD284" s="0" t="n">
        <v>2.36110071830475E-006</v>
      </c>
      <c r="AE284" s="0" t="n">
        <v>3.64366439784004E-005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-12.149654</v>
      </c>
      <c r="O285" s="0" t="n">
        <v>0.461321</v>
      </c>
      <c r="P285" s="0" t="n">
        <v>69.838853</v>
      </c>
      <c r="Q285" s="0" t="n">
        <v>-0.000878993038618269</v>
      </c>
      <c r="R285" s="0" t="n">
        <v>3.9996933225062E-005</v>
      </c>
      <c r="S285" s="0" t="n">
        <v>0.000617236595100197</v>
      </c>
      <c r="T285" s="0" t="n">
        <v>-5.178842</v>
      </c>
      <c r="U285" s="0" t="n">
        <v>-3.614547</v>
      </c>
      <c r="V285" s="0" t="n">
        <v>-547.202302</v>
      </c>
      <c r="W285" s="0" t="n">
        <v>-0.00170755653916826</v>
      </c>
      <c r="X285" s="0" t="n">
        <v>7.22268997430464E-005</v>
      </c>
      <c r="Y285" s="0" t="n">
        <v>0.00111461253424101</v>
      </c>
      <c r="Z285" s="0" t="n">
        <v>-13.592664</v>
      </c>
      <c r="AA285" s="0" t="n">
        <v>-3.022484</v>
      </c>
      <c r="AB285" s="0" t="n">
        <v>-457.5705</v>
      </c>
      <c r="AC285" s="0" t="n">
        <v>-0.000476410334771422</v>
      </c>
      <c r="AD285" s="0" t="n">
        <v>-5.23330928055124E-006</v>
      </c>
      <c r="AE285" s="0" t="n">
        <v>-8.07610549501471E-005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-11.680117</v>
      </c>
      <c r="O286" s="0" t="n">
        <v>0.579638</v>
      </c>
      <c r="P286" s="0" t="n">
        <v>87.750731</v>
      </c>
      <c r="Q286" s="0" t="n">
        <v>-0.00103580686284781</v>
      </c>
      <c r="R286" s="0" t="n">
        <v>4.5500730579419E-005</v>
      </c>
      <c r="S286" s="0" t="n">
        <v>0.000702171738944696</v>
      </c>
      <c r="T286" s="0" t="n">
        <v>-4.188739</v>
      </c>
      <c r="U286" s="0" t="n">
        <v>-3.484143</v>
      </c>
      <c r="V286" s="0" t="n">
        <v>-527.460495</v>
      </c>
      <c r="W286" s="0" t="n">
        <v>-0.00190214095681293</v>
      </c>
      <c r="X286" s="0" t="n">
        <v>5.15881064187317E-005</v>
      </c>
      <c r="Y286" s="0" t="n">
        <v>0.000796112616601609</v>
      </c>
      <c r="Z286" s="0" t="n">
        <v>-12.802772</v>
      </c>
      <c r="AA286" s="0" t="n">
        <v>-3.489637</v>
      </c>
      <c r="AB286" s="0" t="n">
        <v>-528.292322</v>
      </c>
      <c r="AC286" s="0" t="n">
        <v>-0.000597399568461788</v>
      </c>
      <c r="AD286" s="0" t="n">
        <v>-1.6111974073902E-005</v>
      </c>
      <c r="AE286" s="0" t="n">
        <v>-0.000248641699956961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-11.112932</v>
      </c>
      <c r="O287" s="0" t="n">
        <v>0.688384</v>
      </c>
      <c r="P287" s="0" t="n">
        <v>104.213756</v>
      </c>
      <c r="Q287" s="0" t="n">
        <v>-0.00120530000879514</v>
      </c>
      <c r="R287" s="0" t="n">
        <v>5.16324674908273E-005</v>
      </c>
      <c r="S287" s="0" t="n">
        <v>0.000796797308133959</v>
      </c>
      <c r="T287" s="0" t="n">
        <v>-3.314493</v>
      </c>
      <c r="U287" s="0" t="n">
        <v>-3.267695</v>
      </c>
      <c r="V287" s="0" t="n">
        <v>-494.692646</v>
      </c>
      <c r="W287" s="0" t="n">
        <v>-0.00210131348100427</v>
      </c>
      <c r="X287" s="0" t="n">
        <v>2.7182588977912E-005</v>
      </c>
      <c r="Y287" s="0" t="n">
        <v>0.000419484243325046</v>
      </c>
      <c r="Z287" s="0" t="n">
        <v>-11.781818</v>
      </c>
      <c r="AA287" s="0" t="n">
        <v>-3.930077</v>
      </c>
      <c r="AB287" s="0" t="n">
        <v>-594.969975</v>
      </c>
      <c r="AC287" s="0" t="n">
        <v>-0.000732253089015019</v>
      </c>
      <c r="AD287" s="0" t="n">
        <v>-3.07794748511006E-005</v>
      </c>
      <c r="AE287" s="0" t="n">
        <v>-0.000474992038793939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-10.478606</v>
      </c>
      <c r="O288" s="0" t="n">
        <v>0.759887</v>
      </c>
      <c r="P288" s="0" t="n">
        <v>115.038464</v>
      </c>
      <c r="Q288" s="0" t="n">
        <v>-0.00138686377719489</v>
      </c>
      <c r="R288" s="0" t="n">
        <v>5.85029146052415E-005</v>
      </c>
      <c r="S288" s="0" t="n">
        <v>0.00090282272967887</v>
      </c>
      <c r="T288" s="0" t="n">
        <v>-2.577327</v>
      </c>
      <c r="U288" s="0" t="n">
        <v>-2.987225</v>
      </c>
      <c r="V288" s="0" t="n">
        <v>-452.232733</v>
      </c>
      <c r="W288" s="0" t="n">
        <v>-0.00230412886021245</v>
      </c>
      <c r="X288" s="0" t="n">
        <v>-7.60184879143664E-007</v>
      </c>
      <c r="Y288" s="0" t="n">
        <v>-1.17314169526544E-005</v>
      </c>
      <c r="Z288" s="0" t="n">
        <v>-10.629635</v>
      </c>
      <c r="AA288" s="0" t="n">
        <v>-4.32432</v>
      </c>
      <c r="AB288" s="0" t="n">
        <v>-654.654044</v>
      </c>
      <c r="AC288" s="0" t="n">
        <v>-0.000879887431248761</v>
      </c>
      <c r="AD288" s="0" t="n">
        <v>-4.97096327565022E-005</v>
      </c>
      <c r="AE288" s="0" t="n">
        <v>-0.000767124125304692</v>
      </c>
    </row>
    <row r="289" customFormat="false" ht="12.75" hidden="false" customHeight="false" outlineLevel="0" collapsed="false">
      <c r="A289" s="0" t="n">
        <v>0.0956666666666759</v>
      </c>
      <c r="B289" s="0" t="n">
        <v>-0.071692</v>
      </c>
      <c r="C289" s="0" t="n">
        <v>-0.253152</v>
      </c>
      <c r="D289" s="0" t="n">
        <v>-38.324421</v>
      </c>
      <c r="E289" s="0" t="n">
        <v>-1.94970173960667E-008</v>
      </c>
      <c r="F289" s="0" t="n">
        <v>-6.88460211439085E-008</v>
      </c>
      <c r="G289" s="0" t="n">
        <v>-1.06243918006707E-006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-9.814998</v>
      </c>
      <c r="O289" s="0" t="n">
        <v>0.791764</v>
      </c>
      <c r="P289" s="0" t="n">
        <v>119.864329</v>
      </c>
      <c r="Q289" s="0" t="n">
        <v>-0.00157981843080092</v>
      </c>
      <c r="R289" s="0" t="n">
        <v>6.61892063246432E-005</v>
      </c>
      <c r="S289" s="0" t="n">
        <v>0.0010214383500329</v>
      </c>
      <c r="T289" s="0" t="n">
        <v>-1.979877</v>
      </c>
      <c r="U289" s="0" t="n">
        <v>-2.6764</v>
      </c>
      <c r="V289" s="0" t="n">
        <v>-405.177235</v>
      </c>
      <c r="W289" s="0" t="n">
        <v>-0.00250978590658988</v>
      </c>
      <c r="X289" s="0" t="n">
        <v>-3.19442698894729E-005</v>
      </c>
      <c r="Y289" s="0" t="n">
        <v>-0.00049296731280365</v>
      </c>
      <c r="Z289" s="0" t="n">
        <v>-9.424256</v>
      </c>
      <c r="AA289" s="0" t="n">
        <v>-4.648271</v>
      </c>
      <c r="AB289" s="0" t="n">
        <v>-703.696578</v>
      </c>
      <c r="AC289" s="0" t="n">
        <v>-0.0010390704476818</v>
      </c>
      <c r="AD289" s="0" t="n">
        <v>-7.33247608777946E-005</v>
      </c>
      <c r="AE289" s="0" t="n">
        <v>-0.00113155513680685</v>
      </c>
    </row>
    <row r="290" customFormat="false" ht="12.75" hidden="false" customHeight="false" outlineLevel="0" collapsed="false">
      <c r="A290" s="0" t="n">
        <v>0.0960000000000093</v>
      </c>
      <c r="B290" s="0" t="n">
        <v>-0.397582</v>
      </c>
      <c r="C290" s="0" t="n">
        <v>-0.118312</v>
      </c>
      <c r="D290" s="0" t="n">
        <v>-17.911157</v>
      </c>
      <c r="E290" s="0" t="n">
        <v>-1.86112590735393E-007</v>
      </c>
      <c r="F290" s="0" t="n">
        <v>-3.07559656775705E-007</v>
      </c>
      <c r="G290" s="0" t="n">
        <v>-4.74629429241233E-006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-9.150375</v>
      </c>
      <c r="O290" s="0" t="n">
        <v>0.800607</v>
      </c>
      <c r="P290" s="0" t="n">
        <v>121.203019</v>
      </c>
      <c r="Q290" s="0" t="n">
        <v>-0.00178344977019508</v>
      </c>
      <c r="R290" s="0" t="n">
        <v>7.47305314038023E-005</v>
      </c>
      <c r="S290" s="0" t="n">
        <v>0.00115324893362829</v>
      </c>
      <c r="T290" s="0" t="n">
        <v>-1.511542</v>
      </c>
      <c r="U290" s="0" t="n">
        <v>-2.364869</v>
      </c>
      <c r="V290" s="0" t="n">
        <v>-358.014901</v>
      </c>
      <c r="W290" s="0" t="n">
        <v>-0.00271763181842856</v>
      </c>
      <c r="X290" s="0" t="n">
        <v>-6.60396072646612E-005</v>
      </c>
      <c r="Y290" s="0" t="n">
        <v>-0.00101912994533234</v>
      </c>
      <c r="Z290" s="0" t="n">
        <v>-8.21388</v>
      </c>
      <c r="AA290" s="0" t="n">
        <v>-4.879519</v>
      </c>
      <c r="AB290" s="0" t="n">
        <v>-738.704888</v>
      </c>
      <c r="AC290" s="0" t="n">
        <v>-0.00120850400958874</v>
      </c>
      <c r="AD290" s="0" t="n">
        <v>-0.0001019711651553</v>
      </c>
      <c r="AE290" s="0" t="n">
        <v>-0.00157362929788064</v>
      </c>
    </row>
    <row r="291" customFormat="false" ht="12.75" hidden="false" customHeight="false" outlineLevel="0" collapsed="false">
      <c r="A291" s="0" t="n">
        <v>0.0963333333333427</v>
      </c>
      <c r="B291" s="0" t="n">
        <v>-1.029893</v>
      </c>
      <c r="C291" s="0" t="n">
        <v>0.074574</v>
      </c>
      <c r="D291" s="0" t="n">
        <v>11.289739</v>
      </c>
      <c r="E291" s="0" t="n">
        <v>-8.68559055233908E-007</v>
      </c>
      <c r="F291" s="0" t="n">
        <v>-6.59189665460066E-007</v>
      </c>
      <c r="G291" s="0" t="n">
        <v>-1.01726867621189E-005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-8.498199</v>
      </c>
      <c r="O291" s="0" t="n">
        <v>0.794254</v>
      </c>
      <c r="P291" s="0" t="n">
        <v>120.241284</v>
      </c>
      <c r="Q291" s="0" t="n">
        <v>-0.00199703846552293</v>
      </c>
      <c r="R291" s="0" t="n">
        <v>8.41386410300423E-005</v>
      </c>
      <c r="S291" s="0" t="n">
        <v>0.00129843582584062</v>
      </c>
      <c r="T291" s="0" t="n">
        <v>-1.155979</v>
      </c>
      <c r="U291" s="0" t="n">
        <v>-2.075907</v>
      </c>
      <c r="V291" s="0" t="n">
        <v>-314.269279</v>
      </c>
      <c r="W291" s="0" t="n">
        <v>-0.00292715268647326</v>
      </c>
      <c r="X291" s="0" t="n">
        <v>-0.000102713636771682</v>
      </c>
      <c r="Y291" s="0" t="n">
        <v>-0.00158508721116227</v>
      </c>
      <c r="Z291" s="0" t="n">
        <v>-7.022208</v>
      </c>
      <c r="AA291" s="0" t="n">
        <v>-5.010981</v>
      </c>
      <c r="AB291" s="0" t="n">
        <v>-758.606816</v>
      </c>
      <c r="AC291" s="0" t="n">
        <v>-0.00138687789004181</v>
      </c>
      <c r="AD291" s="0" t="n">
        <v>-0.000135898475781241</v>
      </c>
      <c r="AE291" s="0" t="n">
        <v>-0.00209719892238147</v>
      </c>
    </row>
    <row r="292" customFormat="false" ht="12.75" hidden="false" customHeight="false" outlineLevel="0" collapsed="false">
      <c r="A292" s="0" t="n">
        <v>0.0966666666666761</v>
      </c>
      <c r="B292" s="0" t="n">
        <v>-1.975131</v>
      </c>
      <c r="C292" s="0" t="n">
        <v>0.332957</v>
      </c>
      <c r="D292" s="0" t="n">
        <v>50.406027</v>
      </c>
      <c r="E292" s="0" t="n">
        <v>-2.75644699313315E-006</v>
      </c>
      <c r="F292" s="0" t="n">
        <v>-9.11884249695794E-007</v>
      </c>
      <c r="G292" s="0" t="n">
        <v>-1.40722943879818E-005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-7.862269</v>
      </c>
      <c r="O292" s="0" t="n">
        <v>0.764581</v>
      </c>
      <c r="P292" s="0" t="n">
        <v>115.749028</v>
      </c>
      <c r="Q292" s="0" t="n">
        <v>-0.00221987609913532</v>
      </c>
      <c r="R292" s="0" t="n">
        <v>9.44044149113428E-005</v>
      </c>
      <c r="S292" s="0" t="n">
        <v>0.0014568582798086</v>
      </c>
      <c r="T292" s="0" t="n">
        <v>-0.896309</v>
      </c>
      <c r="U292" s="0" t="n">
        <v>-1.829598</v>
      </c>
      <c r="V292" s="0" t="n">
        <v>-276.980739</v>
      </c>
      <c r="W292" s="0" t="n">
        <v>-0.00313795713146066</v>
      </c>
      <c r="X292" s="0" t="n">
        <v>-0.000141657481402413</v>
      </c>
      <c r="Y292" s="0" t="n">
        <v>-0.00218607248791261</v>
      </c>
      <c r="Z292" s="0" t="n">
        <v>-5.865418</v>
      </c>
      <c r="AA292" s="0" t="n">
        <v>-5.057117</v>
      </c>
      <c r="AB292" s="0" t="n">
        <v>-765.591323</v>
      </c>
      <c r="AC292" s="0" t="n">
        <v>-0.00157290016279945</v>
      </c>
      <c r="AD292" s="0" t="n">
        <v>-0.000175253632364983</v>
      </c>
      <c r="AE292" s="0" t="n">
        <v>-0.00270453159812731</v>
      </c>
    </row>
    <row r="293" customFormat="false" ht="12.75" hidden="false" customHeight="false" outlineLevel="0" collapsed="false">
      <c r="A293" s="0" t="n">
        <v>0.0970000000000095</v>
      </c>
      <c r="B293" s="0" t="n">
        <v>-3.164202</v>
      </c>
      <c r="C293" s="0" t="n">
        <v>0.645722</v>
      </c>
      <c r="D293" s="0" t="n">
        <v>97.755141</v>
      </c>
      <c r="E293" s="0" t="n">
        <v>-6.85923575830522E-006</v>
      </c>
      <c r="F293" s="0" t="n">
        <v>-7.87591715639295E-007</v>
      </c>
      <c r="G293" s="0" t="n">
        <v>-1.21541956252632E-005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-7.243638</v>
      </c>
      <c r="O293" s="0" t="n">
        <v>0.702436</v>
      </c>
      <c r="P293" s="0" t="n">
        <v>106.341063</v>
      </c>
      <c r="Q293" s="0" t="n">
        <v>-0.00245127117933546</v>
      </c>
      <c r="R293" s="0" t="n">
        <v>0.00010549308519785</v>
      </c>
      <c r="S293" s="0" t="n">
        <v>0.00162797975322868</v>
      </c>
      <c r="T293" s="0" t="n">
        <v>-0.716881</v>
      </c>
      <c r="U293" s="0" t="n">
        <v>-1.640839</v>
      </c>
      <c r="V293" s="0" t="n">
        <v>-248.40472</v>
      </c>
      <c r="W293" s="0" t="n">
        <v>-0.00334975842251642</v>
      </c>
      <c r="X293" s="0" t="n">
        <v>-0.000182607252349706</v>
      </c>
      <c r="Y293" s="0" t="n">
        <v>-0.00281801341251532</v>
      </c>
      <c r="Z293" s="0" t="n">
        <v>-4.764778</v>
      </c>
      <c r="AA293" s="0" t="n">
        <v>-5.035586</v>
      </c>
      <c r="AB293" s="0" t="n">
        <v>-762.331816</v>
      </c>
      <c r="AC293" s="0" t="n">
        <v>-0.00176531823124773</v>
      </c>
      <c r="AD293" s="0" t="n">
        <v>-0.000220091625078505</v>
      </c>
      <c r="AE293" s="0" t="n">
        <v>-0.0033964759429723</v>
      </c>
    </row>
    <row r="294" customFormat="false" ht="12.75" hidden="false" customHeight="false" outlineLevel="0" collapsed="false">
      <c r="A294" s="0" t="n">
        <v>0.0973333333333429</v>
      </c>
      <c r="B294" s="0" t="n">
        <v>-4.492894</v>
      </c>
      <c r="C294" s="0" t="n">
        <v>0.9906</v>
      </c>
      <c r="D294" s="0" t="n">
        <v>149.965837</v>
      </c>
      <c r="E294" s="0" t="n">
        <v>-1.44420808591982E-005</v>
      </c>
      <c r="F294" s="0" t="n">
        <v>4.78641279598821E-008</v>
      </c>
      <c r="G294" s="0" t="n">
        <v>7.38646959402424E-007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-6.64611</v>
      </c>
      <c r="O294" s="0" t="n">
        <v>0.606474</v>
      </c>
      <c r="P294" s="0" t="n">
        <v>91.81346</v>
      </c>
      <c r="Q294" s="0" t="n">
        <v>-0.00269055178079241</v>
      </c>
      <c r="R294" s="0" t="n">
        <v>0.00011733668346808</v>
      </c>
      <c r="S294" s="0" t="n">
        <v>0.00181075135289919</v>
      </c>
      <c r="T294" s="0" t="n">
        <v>-0.604897</v>
      </c>
      <c r="U294" s="0" t="n">
        <v>-1.516528</v>
      </c>
      <c r="V294" s="0" t="n">
        <v>-229.585521</v>
      </c>
      <c r="W294" s="0" t="n">
        <v>-0.00356235789359437</v>
      </c>
      <c r="X294" s="0" t="n">
        <v>-0.000225359489539887</v>
      </c>
      <c r="Y294" s="0" t="n">
        <v>-0.00347777016911724</v>
      </c>
      <c r="Z294" s="0" t="n">
        <v>-3.744882</v>
      </c>
      <c r="AA294" s="0" t="n">
        <v>-4.947591</v>
      </c>
      <c r="AB294" s="0" t="n">
        <v>-749.010289</v>
      </c>
      <c r="AC294" s="0" t="n">
        <v>-0.00196294148445006</v>
      </c>
      <c r="AD294" s="0" t="n">
        <v>-0.000270389359208097</v>
      </c>
      <c r="AE294" s="0" t="n">
        <v>-0.00417267555872764</v>
      </c>
    </row>
    <row r="295" customFormat="false" ht="12.75" hidden="false" customHeight="false" outlineLevel="0" collapsed="false">
      <c r="A295" s="0" t="n">
        <v>0.0976666666666763</v>
      </c>
      <c r="B295" s="0" t="n">
        <v>-5.855902</v>
      </c>
      <c r="C295" s="0" t="n">
        <v>1.350197</v>
      </c>
      <c r="D295" s="0" t="n">
        <v>204.404863</v>
      </c>
      <c r="E295" s="0" t="n">
        <v>-2.69217232255584E-005</v>
      </c>
      <c r="F295" s="0" t="n">
        <v>1.96491845296923E-006</v>
      </c>
      <c r="G295" s="0" t="n">
        <v>3.03228255645073E-005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-6.077613</v>
      </c>
      <c r="O295" s="0" t="n">
        <v>0.481202</v>
      </c>
      <c r="P295" s="0" t="n">
        <v>72.848629</v>
      </c>
      <c r="Q295" s="0" t="n">
        <v>-0.00293707005600737</v>
      </c>
      <c r="R295" s="0" t="n">
        <v>0.000129832045937012</v>
      </c>
      <c r="S295" s="0" t="n">
        <v>0.00200358104539175</v>
      </c>
      <c r="T295" s="0" t="n">
        <v>-0.552609</v>
      </c>
      <c r="U295" s="0" t="n">
        <v>-1.457078</v>
      </c>
      <c r="V295" s="0" t="n">
        <v>-220.585389</v>
      </c>
      <c r="W295" s="0" t="n">
        <v>-0.00377563161902819</v>
      </c>
      <c r="X295" s="0" t="n">
        <v>-0.000269779077162981</v>
      </c>
      <c r="Y295" s="0" t="n">
        <v>-0.00416325764118758</v>
      </c>
      <c r="Z295" s="0" t="n">
        <v>-2.823926</v>
      </c>
      <c r="AA295" s="0" t="n">
        <v>-4.786455</v>
      </c>
      <c r="AB295" s="0" t="n">
        <v>-724.616179</v>
      </c>
      <c r="AC295" s="0" t="n">
        <v>-0.00216466540652626</v>
      </c>
      <c r="AD295" s="0" t="n">
        <v>-0.000326049296091606</v>
      </c>
      <c r="AE295" s="0" t="n">
        <v>-0.00503162521950597</v>
      </c>
    </row>
    <row r="296" customFormat="false" ht="12.75" hidden="false" customHeight="false" outlineLevel="0" collapsed="false">
      <c r="A296" s="0" t="n">
        <v>0.0980000000000097</v>
      </c>
      <c r="B296" s="0" t="n">
        <v>-7.153065</v>
      </c>
      <c r="C296" s="0" t="n">
        <v>1.71648</v>
      </c>
      <c r="D296" s="0" t="n">
        <v>259.855992</v>
      </c>
      <c r="E296" s="0" t="n">
        <v>-4.57536323935714E-005</v>
      </c>
      <c r="F296" s="0" t="n">
        <v>5.35256384318479E-006</v>
      </c>
      <c r="G296" s="0" t="n">
        <v>8.26013127952039E-005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-5.546453</v>
      </c>
      <c r="O296" s="0" t="n">
        <v>0.336586</v>
      </c>
      <c r="P296" s="0" t="n">
        <v>50.955347</v>
      </c>
      <c r="Q296" s="0" t="n">
        <v>-0.00319020984081455</v>
      </c>
      <c r="R296" s="0" t="n">
        <v>0.0001428456093873</v>
      </c>
      <c r="S296" s="0" t="n">
        <v>0.00220440766625472</v>
      </c>
      <c r="T296" s="0" t="n">
        <v>-0.55758</v>
      </c>
      <c r="U296" s="0" t="n">
        <v>-1.457926</v>
      </c>
      <c r="V296" s="0" t="n">
        <v>-220.713838</v>
      </c>
      <c r="W296" s="0" t="n">
        <v>-0.00398952205607363</v>
      </c>
      <c r="X296" s="0" t="n">
        <v>-0.000315800103323264</v>
      </c>
      <c r="Y296" s="0" t="n">
        <v>-0.00487345867126326</v>
      </c>
      <c r="Z296" s="0" t="n">
        <v>-2.008722</v>
      </c>
      <c r="AA296" s="0" t="n">
        <v>-4.554232</v>
      </c>
      <c r="AB296" s="0" t="n">
        <v>-689.460058</v>
      </c>
      <c r="AC296" s="0" t="n">
        <v>-0.00236949001467579</v>
      </c>
      <c r="AD296" s="0" t="n">
        <v>-0.000386896707185985</v>
      </c>
      <c r="AE296" s="0" t="n">
        <v>-0.00597062849659784</v>
      </c>
    </row>
    <row r="297" customFormat="false" ht="12.75" hidden="false" customHeight="false" outlineLevel="0" collapsed="false">
      <c r="A297" s="0" t="n">
        <v>0.0983333333333431</v>
      </c>
      <c r="B297" s="0" t="n">
        <v>-8.290068</v>
      </c>
      <c r="C297" s="0" t="n">
        <v>2.080034</v>
      </c>
      <c r="D297" s="0" t="n">
        <v>314.894037</v>
      </c>
      <c r="E297" s="0" t="n">
        <v>-7.23232401702855E-005</v>
      </c>
      <c r="F297" s="0" t="n">
        <v>1.06066902120256E-005</v>
      </c>
      <c r="G297" s="0" t="n">
        <v>0.000163683519504881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-5.056447</v>
      </c>
      <c r="O297" s="0" t="n">
        <v>0.189269</v>
      </c>
      <c r="P297" s="0" t="n">
        <v>28.653242</v>
      </c>
      <c r="Q297" s="0" t="n">
        <v>-0.00344939436621716</v>
      </c>
      <c r="R297" s="0" t="n">
        <v>0.000156224583635799</v>
      </c>
      <c r="S297" s="0" t="n">
        <v>0.0024108733410978</v>
      </c>
      <c r="T297" s="0" t="n">
        <v>-0.618764</v>
      </c>
      <c r="U297" s="0" t="n">
        <v>-1.508667</v>
      </c>
      <c r="V297" s="0" t="n">
        <v>-228.395487</v>
      </c>
      <c r="W297" s="0" t="n">
        <v>-0.00420403432782421</v>
      </c>
      <c r="X297" s="0" t="n">
        <v>-0.000363420660798425</v>
      </c>
      <c r="Y297" s="0" t="n">
        <v>-0.00560834382981974</v>
      </c>
      <c r="Z297" s="0" t="n">
        <v>-1.294594</v>
      </c>
      <c r="AA297" s="0" t="n">
        <v>-4.260397</v>
      </c>
      <c r="AB297" s="0" t="n">
        <v>-644.976738</v>
      </c>
      <c r="AC297" s="0" t="n">
        <v>-0.00257652724113203</v>
      </c>
      <c r="AD297" s="0" t="n">
        <v>-0.000452681552190479</v>
      </c>
      <c r="AE297" s="0" t="n">
        <v>-0.00698582673911895</v>
      </c>
    </row>
    <row r="298" customFormat="false" ht="12.75" hidden="false" customHeight="false" outlineLevel="0" collapsed="false">
      <c r="A298" s="0" t="n">
        <v>0.0986666666666765</v>
      </c>
      <c r="B298" s="0" t="n">
        <v>-9.188069</v>
      </c>
      <c r="C298" s="0" t="n">
        <v>2.426492</v>
      </c>
      <c r="D298" s="0" t="n">
        <v>367.343965</v>
      </c>
      <c r="E298" s="0" t="n">
        <v>-0.00010784596090089</v>
      </c>
      <c r="F298" s="0" t="n">
        <v>1.81188720866438E-005</v>
      </c>
      <c r="G298" s="0" t="n">
        <v>0.000279612262656931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-4.607701</v>
      </c>
      <c r="O298" s="0" t="n">
        <v>0.058918</v>
      </c>
      <c r="P298" s="0" t="n">
        <v>8.91959</v>
      </c>
      <c r="Q298" s="0" t="n">
        <v>-0.00371409062218133</v>
      </c>
      <c r="R298" s="0" t="n">
        <v>0.000169814062687332</v>
      </c>
      <c r="S298" s="0" t="n">
        <v>0.00262058754858916</v>
      </c>
      <c r="T298" s="0" t="n">
        <v>-0.728423</v>
      </c>
      <c r="U298" s="0" t="n">
        <v>-1.592135</v>
      </c>
      <c r="V298" s="0" t="n">
        <v>-241.031598</v>
      </c>
      <c r="W298" s="0" t="n">
        <v>-0.00441923288713552</v>
      </c>
      <c r="X298" s="0" t="n">
        <v>-0.000412691278334168</v>
      </c>
      <c r="Y298" s="0" t="n">
        <v>-0.00636869288436822</v>
      </c>
      <c r="Z298" s="0" t="n">
        <v>-0.666997</v>
      </c>
      <c r="AA298" s="0" t="n">
        <v>-3.914136</v>
      </c>
      <c r="AB298" s="0" t="n">
        <v>-592.556735</v>
      </c>
      <c r="AC298" s="0" t="n">
        <v>-0.00278499628680611</v>
      </c>
      <c r="AD298" s="0" t="n">
        <v>-0.000523086689376217</v>
      </c>
      <c r="AE298" s="0" t="n">
        <v>-0.00807232578442968</v>
      </c>
    </row>
    <row r="299" customFormat="false" ht="12.75" hidden="false" customHeight="false" outlineLevel="0" collapsed="false">
      <c r="A299" s="0" t="n">
        <v>0.0990000000000099</v>
      </c>
      <c r="B299" s="0" t="n">
        <v>-9.797385</v>
      </c>
      <c r="C299" s="0" t="n">
        <v>2.742199</v>
      </c>
      <c r="D299" s="0" t="n">
        <v>415.138406</v>
      </c>
      <c r="E299" s="0" t="n">
        <v>-0.000153285147458236</v>
      </c>
      <c r="F299" s="0" t="n">
        <v>2.82622802369951E-005</v>
      </c>
      <c r="G299" s="0" t="n">
        <v>0.000436146350169403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-4.202471</v>
      </c>
      <c r="O299" s="0" t="n">
        <v>-0.039002</v>
      </c>
      <c r="P299" s="0" t="n">
        <v>-5.904497</v>
      </c>
      <c r="Q299" s="0" t="n">
        <v>-0.0039838110668754</v>
      </c>
      <c r="R299" s="0" t="n">
        <v>0.00018347645376329</v>
      </c>
      <c r="S299" s="0" t="n">
        <v>0.00283142694468439</v>
      </c>
      <c r="T299" s="0" t="n">
        <v>-0.864817</v>
      </c>
      <c r="U299" s="0" t="n">
        <v>-1.686206</v>
      </c>
      <c r="V299" s="0" t="n">
        <v>-255.272825</v>
      </c>
      <c r="W299" s="0" t="n">
        <v>-0.00463523111107292</v>
      </c>
      <c r="X299" s="0" t="n">
        <v>-0.000463696737442801</v>
      </c>
      <c r="Y299" s="0" t="n">
        <v>-0.00715581418921447</v>
      </c>
      <c r="Z299" s="0" t="n">
        <v>-0.109081</v>
      </c>
      <c r="AA299" s="0" t="n">
        <v>-3.526326</v>
      </c>
      <c r="AB299" s="0" t="n">
        <v>-533.846515</v>
      </c>
      <c r="AC299" s="0" t="n">
        <v>-0.00299420985599913</v>
      </c>
      <c r="AD299" s="0" t="n">
        <v>-0.000597738406782279</v>
      </c>
      <c r="AE299" s="0" t="n">
        <v>-0.00922435847455977</v>
      </c>
    </row>
    <row r="300" customFormat="false" ht="12.75" hidden="false" customHeight="false" outlineLevel="0" collapsed="false">
      <c r="A300" s="0" t="n">
        <v>0.0993333333333433</v>
      </c>
      <c r="B300" s="0" t="n">
        <v>-10.112945</v>
      </c>
      <c r="C300" s="0" t="n">
        <v>3.014125</v>
      </c>
      <c r="D300" s="0" t="n">
        <v>456.305031</v>
      </c>
      <c r="E300" s="0" t="n">
        <v>-0.000209302247552394</v>
      </c>
      <c r="F300" s="0" t="n">
        <v>4.1376803818736E-005</v>
      </c>
      <c r="G300" s="0" t="n">
        <v>0.000638530982412673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-3.847534</v>
      </c>
      <c r="O300" s="0" t="n">
        <v>-0.09573</v>
      </c>
      <c r="P300" s="0" t="n">
        <v>-14.49244</v>
      </c>
      <c r="Q300" s="0" t="n">
        <v>-0.00425811672559985</v>
      </c>
      <c r="R300" s="0" t="n">
        <v>0.000197107620022678</v>
      </c>
      <c r="S300" s="0" t="n">
        <v>0.00304178447695475</v>
      </c>
      <c r="T300" s="0" t="n">
        <v>-0.992753</v>
      </c>
      <c r="U300" s="0" t="n">
        <v>-1.768018</v>
      </c>
      <c r="V300" s="0" t="n">
        <v>-267.658297</v>
      </c>
      <c r="W300" s="0" t="n">
        <v>-0.00485216780098418</v>
      </c>
      <c r="X300" s="0" t="n">
        <v>-0.000516533153100624</v>
      </c>
      <c r="Y300" s="0" t="n">
        <v>-0.00797119099664798</v>
      </c>
      <c r="Z300" s="0" t="n">
        <v>0.387805</v>
      </c>
      <c r="AA300" s="0" t="n">
        <v>-3.114363</v>
      </c>
      <c r="AB300" s="0" t="n">
        <v>-471.480003</v>
      </c>
      <c r="AC300" s="0" t="n">
        <v>-0.00320355868323472</v>
      </c>
      <c r="AD300" s="0" t="n">
        <v>-0.000676219567445647</v>
      </c>
      <c r="AE300" s="0" t="n">
        <v>-0.0104354875102506</v>
      </c>
    </row>
    <row r="301" customFormat="false" ht="12.75" hidden="false" customHeight="false" outlineLevel="0" collapsed="false">
      <c r="A301" s="0" t="n">
        <v>0.0996666666666767</v>
      </c>
      <c r="B301" s="0" t="n">
        <v>-10.175428</v>
      </c>
      <c r="C301" s="0" t="n">
        <v>3.230414</v>
      </c>
      <c r="D301" s="0" t="n">
        <v>489.048822</v>
      </c>
      <c r="E301" s="0" t="n">
        <v>-0.000276251596875073</v>
      </c>
      <c r="F301" s="0" t="n">
        <v>5.77550253678795E-005</v>
      </c>
      <c r="G301" s="0" t="n">
        <v>0.000891281323328684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3.548994</v>
      </c>
      <c r="O301" s="0" t="n">
        <v>-0.105152</v>
      </c>
      <c r="P301" s="0" t="n">
        <v>-15.918834</v>
      </c>
      <c r="Q301" s="0" t="n">
        <v>-0.00453662315041555</v>
      </c>
      <c r="R301" s="0" t="n">
        <v>0.000210647514285244</v>
      </c>
      <c r="S301" s="0" t="n">
        <v>0.00325073349129776</v>
      </c>
      <c r="T301" s="0" t="n">
        <v>-1.072106</v>
      </c>
      <c r="U301" s="0" t="n">
        <v>-1.817647</v>
      </c>
      <c r="V301" s="0" t="n">
        <v>-275.17152</v>
      </c>
      <c r="W301" s="0" t="n">
        <v>-0.00507017121614303</v>
      </c>
      <c r="X301" s="0" t="n">
        <v>-0.00057128410368982</v>
      </c>
      <c r="Y301" s="0" t="n">
        <v>-0.00881611309527281</v>
      </c>
      <c r="Z301" s="0" t="n">
        <v>0.8197</v>
      </c>
      <c r="AA301" s="0" t="n">
        <v>-2.696993</v>
      </c>
      <c r="AB301" s="0" t="n">
        <v>-408.294819</v>
      </c>
      <c r="AC301" s="0" t="n">
        <v>-0.00341250332265765</v>
      </c>
      <c r="AD301" s="0" t="n">
        <v>-0.000758087127400185</v>
      </c>
      <c r="AE301" s="0" t="n">
        <v>-0.0116988757965645</v>
      </c>
    </row>
    <row r="302" customFormat="false" ht="12.75" hidden="false" customHeight="false" outlineLevel="0" collapsed="false">
      <c r="A302" s="0" t="n">
        <v>0.10000000000001</v>
      </c>
      <c r="B302" s="0" t="n">
        <v>-10.048694</v>
      </c>
      <c r="C302" s="0" t="n">
        <v>3.382934</v>
      </c>
      <c r="D302" s="0" t="n">
        <v>512.138601</v>
      </c>
      <c r="E302" s="0" t="n">
        <v>-0.000354218532815121</v>
      </c>
      <c r="F302" s="0" t="n">
        <v>7.76300170798793E-005</v>
      </c>
      <c r="G302" s="0" t="n">
        <v>0.00119799416813324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-3.304064</v>
      </c>
      <c r="O302" s="0" t="n">
        <v>-0.060042</v>
      </c>
      <c r="P302" s="0" t="n">
        <v>-9.089728</v>
      </c>
      <c r="Q302" s="0" t="n">
        <v>-0.00481900482527485</v>
      </c>
      <c r="R302" s="0" t="n">
        <v>0.000224087852249472</v>
      </c>
      <c r="S302" s="0" t="n">
        <v>0.00345814614309217</v>
      </c>
      <c r="T302" s="0" t="n">
        <v>-1.067018</v>
      </c>
      <c r="U302" s="0" t="n">
        <v>-1.821002</v>
      </c>
      <c r="V302" s="0" t="n">
        <v>-275.679421</v>
      </c>
      <c r="W302" s="0" t="n">
        <v>-0.00528931792664419</v>
      </c>
      <c r="X302" s="0" t="n">
        <v>-0.000627999744561504</v>
      </c>
      <c r="Y302" s="0" t="n">
        <v>-0.00969135448529096</v>
      </c>
      <c r="Z302" s="0" t="n">
        <v>1.173392</v>
      </c>
      <c r="AA302" s="0" t="n">
        <v>-2.287347</v>
      </c>
      <c r="AB302" s="0" t="n">
        <v>-346.278871</v>
      </c>
      <c r="AC302" s="0" t="n">
        <v>-0.00362057754285125</v>
      </c>
      <c r="AD302" s="0" t="n">
        <v>-0.000842890633802216</v>
      </c>
      <c r="AE302" s="0" t="n">
        <v>-0.0130075719009149</v>
      </c>
    </row>
    <row r="303" customFormat="false" ht="12.75" hidden="false" customHeight="false" outlineLevel="0" collapsed="false">
      <c r="A303" s="0" t="n">
        <v>0.100333333333344</v>
      </c>
      <c r="B303" s="0" t="n">
        <v>-9.790343</v>
      </c>
      <c r="C303" s="0" t="n">
        <v>3.464983</v>
      </c>
      <c r="D303" s="0" t="n">
        <v>524.559932</v>
      </c>
      <c r="E303" s="0" t="n">
        <v>-0.000443080856078238</v>
      </c>
      <c r="F303" s="0" t="n">
        <v>0.000101165870783152</v>
      </c>
      <c r="G303" s="0" t="n">
        <v>0.00156120179688157</v>
      </c>
      <c r="H303" s="0" t="n">
        <v>-0.02775</v>
      </c>
      <c r="I303" s="0" t="n">
        <v>-0.290594</v>
      </c>
      <c r="J303" s="0" t="n">
        <v>-43.99275</v>
      </c>
      <c r="K303" s="0" t="n">
        <v>-7.54675881187626E-009</v>
      </c>
      <c r="L303" s="0" t="n">
        <v>-7.90285704568782E-008</v>
      </c>
      <c r="M303" s="0" t="n">
        <v>-1.2195780136877E-006</v>
      </c>
      <c r="N303" s="0" t="n">
        <v>-3.096735</v>
      </c>
      <c r="O303" s="0" t="n">
        <v>0.045169</v>
      </c>
      <c r="P303" s="0" t="n">
        <v>6.838069</v>
      </c>
      <c r="Q303" s="0" t="n">
        <v>-0.0051049909564263</v>
      </c>
      <c r="R303" s="0" t="n">
        <v>0.000237479220043649</v>
      </c>
      <c r="S303" s="0" t="n">
        <v>0.00366480308022501</v>
      </c>
      <c r="T303" s="0" t="n">
        <v>-0.950599</v>
      </c>
      <c r="U303" s="0" t="n">
        <v>-1.773171</v>
      </c>
      <c r="V303" s="0" t="n">
        <v>-268.438313</v>
      </c>
      <c r="W303" s="0" t="n">
        <v>-0.00550959508477676</v>
      </c>
      <c r="X303" s="0" t="n">
        <v>-0.00068668238951115</v>
      </c>
      <c r="Y303" s="0" t="n">
        <v>-0.0105969508706598</v>
      </c>
      <c r="Z303" s="0" t="n">
        <v>1.433266</v>
      </c>
      <c r="AA303" s="0" t="n">
        <v>-1.895078</v>
      </c>
      <c r="AB303" s="0" t="n">
        <v>-286.893785</v>
      </c>
      <c r="AC303" s="0" t="n">
        <v>-0.0038274008367802</v>
      </c>
      <c r="AD303" s="0" t="n">
        <v>-0.000930187090277781</v>
      </c>
      <c r="AE303" s="0" t="n">
        <v>-0.014354739456406</v>
      </c>
    </row>
    <row r="304" customFormat="false" ht="12.75" hidden="false" customHeight="false" outlineLevel="0" collapsed="false">
      <c r="A304" s="0" t="n">
        <v>0.100666666666677</v>
      </c>
      <c r="B304" s="0" t="n">
        <v>-9.433494</v>
      </c>
      <c r="C304" s="0" t="n">
        <v>3.469687</v>
      </c>
      <c r="D304" s="0" t="n">
        <v>525.272116</v>
      </c>
      <c r="E304" s="0" t="n">
        <v>-0.000542566533884643</v>
      </c>
      <c r="F304" s="0" t="n">
        <v>0.000128449971689761</v>
      </c>
      <c r="G304" s="0" t="n">
        <v>0.00198225274802896</v>
      </c>
      <c r="H304" s="0" t="n">
        <v>-0.264363</v>
      </c>
      <c r="I304" s="0" t="n">
        <v>-0.296922</v>
      </c>
      <c r="J304" s="0" t="n">
        <v>-44.950677</v>
      </c>
      <c r="K304" s="0" t="n">
        <v>-1.02081946951405E-007</v>
      </c>
      <c r="L304" s="0" t="n">
        <v>-3.96863785248692E-007</v>
      </c>
      <c r="M304" s="0" t="n">
        <v>-6.12444596021304E-006</v>
      </c>
      <c r="N304" s="0" t="n">
        <v>-2.899377</v>
      </c>
      <c r="O304" s="0" t="n">
        <v>0.206101</v>
      </c>
      <c r="P304" s="0" t="n">
        <v>31.201475</v>
      </c>
      <c r="Q304" s="0" t="n">
        <v>-0.00539434849288686</v>
      </c>
      <c r="R304" s="0" t="n">
        <v>0.000250934877248377</v>
      </c>
      <c r="S304" s="0" t="n">
        <v>0.00387245213805275</v>
      </c>
      <c r="T304" s="0" t="n">
        <v>-0.70548</v>
      </c>
      <c r="U304" s="0" t="n">
        <v>-1.678692</v>
      </c>
      <c r="V304" s="0" t="n">
        <v>-254.135272</v>
      </c>
      <c r="W304" s="12" t="n">
        <v>-0.00573087132390605</v>
      </c>
      <c r="X304" s="0" t="n">
        <v>-0.000747281241101212</v>
      </c>
      <c r="Y304" s="0" t="n">
        <v>-0.0115321183394466</v>
      </c>
      <c r="Z304" s="0" t="n">
        <v>1.588095</v>
      </c>
      <c r="AA304" s="0" t="n">
        <v>-1.530628</v>
      </c>
      <c r="AB304" s="0" t="n">
        <v>-231.720131</v>
      </c>
      <c r="AC304" s="0" t="n">
        <v>-0.00403269356126833</v>
      </c>
      <c r="AD304" s="0" t="n">
        <v>-0.00101955261809265</v>
      </c>
      <c r="AE304" s="0" t="n">
        <v>-0.0157338371271924</v>
      </c>
    </row>
    <row r="305" customFormat="false" ht="12.75" hidden="false" customHeight="false" outlineLevel="0" collapsed="false">
      <c r="A305" s="0" t="n">
        <v>0.10100000000001</v>
      </c>
      <c r="B305" s="0" t="n">
        <v>-8.985752</v>
      </c>
      <c r="C305" s="0" t="n">
        <v>3.390545</v>
      </c>
      <c r="D305" s="0" t="n">
        <v>513.290904</v>
      </c>
      <c r="E305" s="0" t="n">
        <v>-0.00065228944658607</v>
      </c>
      <c r="F305" s="0" t="n">
        <v>0.000159485668928896</v>
      </c>
      <c r="G305" s="0" t="n">
        <v>0.0024611987093503</v>
      </c>
      <c r="H305" s="0" t="n">
        <v>-0.831279</v>
      </c>
      <c r="I305" s="0" t="n">
        <v>-0.285634</v>
      </c>
      <c r="J305" s="0" t="n">
        <v>-43.241766</v>
      </c>
      <c r="K305" s="0" t="n">
        <v>-5.74024424279238E-007</v>
      </c>
      <c r="L305" s="0" t="n">
        <v>-1.0329062496452E-006</v>
      </c>
      <c r="M305" s="0" t="n">
        <v>-1.59399187788471E-005</v>
      </c>
      <c r="N305" s="0" t="n">
        <v>-2.676997</v>
      </c>
      <c r="O305" s="0" t="n">
        <v>0.407091</v>
      </c>
      <c r="P305" s="0" t="n">
        <v>61.629064</v>
      </c>
      <c r="Q305" s="0" t="n">
        <v>-0.00568685322793111</v>
      </c>
      <c r="R305" s="0" t="n">
        <v>0.000264625629451883</v>
      </c>
      <c r="S305" s="0" t="n">
        <v>0.00408372920903897</v>
      </c>
      <c r="T305" s="0" t="n">
        <v>-0.322199</v>
      </c>
      <c r="U305" s="0" t="n">
        <v>-1.545318</v>
      </c>
      <c r="V305" s="0" t="n">
        <v>-233.944025</v>
      </c>
      <c r="W305" s="12" t="n">
        <v>-0.0059528774251736</v>
      </c>
      <c r="X305" s="0" t="n">
        <v>-0.000809695631552174</v>
      </c>
      <c r="Y305" s="0" t="n">
        <v>-0.0124953033800916</v>
      </c>
      <c r="Z305" s="0" t="n">
        <v>1.637536</v>
      </c>
      <c r="AA305" s="0" t="n">
        <v>-1.20368</v>
      </c>
      <c r="AB305" s="0" t="n">
        <v>-182.223744</v>
      </c>
      <c r="AC305" s="0" t="n">
        <v>-0.00423628738334484</v>
      </c>
      <c r="AD305" s="0" t="n">
        <v>-0.00111059339419351</v>
      </c>
      <c r="AE305" s="0" t="n">
        <v>-0.0171387873982007</v>
      </c>
    </row>
    <row r="306" customFormat="false" ht="12.75" hidden="false" customHeight="false" outlineLevel="0" collapsed="false">
      <c r="A306" s="0" t="n">
        <v>0.101333333333344</v>
      </c>
      <c r="B306" s="0" t="n">
        <v>-8.445967</v>
      </c>
      <c r="C306" s="0" t="n">
        <v>3.219222</v>
      </c>
      <c r="D306" s="0" t="n">
        <v>487.354447</v>
      </c>
      <c r="E306" s="0" t="n">
        <v>-0.000771762218243462</v>
      </c>
      <c r="F306" s="0" t="n">
        <v>0.00019418460341665</v>
      </c>
      <c r="G306" s="0" t="n">
        <v>0.00299667611493459</v>
      </c>
      <c r="H306" s="0" t="n">
        <v>-1.826458</v>
      </c>
      <c r="I306" s="0" t="n">
        <v>-0.237791</v>
      </c>
      <c r="J306" s="0" t="n">
        <v>-35.998859</v>
      </c>
      <c r="K306" s="0" t="n">
        <v>-2.06671811034802E-006</v>
      </c>
      <c r="L306" s="0" t="n">
        <v>-1.96972607827659E-006</v>
      </c>
      <c r="M306" s="0" t="n">
        <v>-3.03970129668449E-005</v>
      </c>
      <c r="N306" s="0" t="n">
        <v>-2.392627</v>
      </c>
      <c r="O306" s="0" t="n">
        <v>0.630717</v>
      </c>
      <c r="P306" s="0" t="n">
        <v>95.483506</v>
      </c>
      <c r="Q306" s="0" t="n">
        <v>-0.00598225319826249</v>
      </c>
      <c r="R306" s="0" t="n">
        <v>0.000278765379810287</v>
      </c>
      <c r="S306" s="0" t="n">
        <v>0.00430193526537867</v>
      </c>
      <c r="T306" s="0" t="n">
        <v>0.202959</v>
      </c>
      <c r="U306" s="0" t="n">
        <v>-1.379652</v>
      </c>
      <c r="V306" s="0" t="n">
        <v>-208.864</v>
      </c>
      <c r="W306" s="0" t="n">
        <v>-0.00617519543711032</v>
      </c>
      <c r="X306" s="0" t="n">
        <v>-0.000873782269534633</v>
      </c>
      <c r="Y306" s="0" t="n">
        <v>-0.0134842947117989</v>
      </c>
      <c r="Z306" s="0" t="n">
        <v>1.598453</v>
      </c>
      <c r="AA306" s="0" t="n">
        <v>-0.916502</v>
      </c>
      <c r="AB306" s="0" t="n">
        <v>-138.748151</v>
      </c>
      <c r="AC306" s="0" t="n">
        <v>-0.00443812393379345</v>
      </c>
      <c r="AD306" s="0" t="n">
        <v>-0.00120295437444517</v>
      </c>
      <c r="AE306" s="0" t="n">
        <v>-0.0185641111879138</v>
      </c>
    </row>
    <row r="307" customFormat="false" ht="12.75" hidden="false" customHeight="false" outlineLevel="0" collapsed="false">
      <c r="A307" s="0" t="n">
        <v>0.101666666666677</v>
      </c>
      <c r="B307" s="0" t="n">
        <v>-7.82595</v>
      </c>
      <c r="C307" s="0" t="n">
        <v>2.94167</v>
      </c>
      <c r="D307" s="0" t="n">
        <v>445.336182</v>
      </c>
      <c r="E307" s="0" t="n">
        <v>-0.000900400871413432</v>
      </c>
      <c r="F307" s="0" t="n">
        <v>0.000232356585952742</v>
      </c>
      <c r="G307" s="0" t="n">
        <v>0.00358574994389025</v>
      </c>
      <c r="H307" s="0" t="n">
        <v>-3.226168</v>
      </c>
      <c r="I307" s="0" t="n">
        <v>-0.134449</v>
      </c>
      <c r="J307" s="0" t="n">
        <v>-20.354082</v>
      </c>
      <c r="K307" s="0" t="n">
        <v>-5.65628566715441E-006</v>
      </c>
      <c r="L307" s="0" t="n">
        <v>-3.1501267260513E-006</v>
      </c>
      <c r="M307" s="0" t="n">
        <v>-4.86130658898803E-005</v>
      </c>
      <c r="N307" s="0" t="n">
        <v>-2.013988</v>
      </c>
      <c r="O307" s="0" t="n">
        <v>0.864661</v>
      </c>
      <c r="P307" s="0" t="n">
        <v>130.900112</v>
      </c>
      <c r="Q307" s="0" t="n">
        <v>-0.00628023028175328</v>
      </c>
      <c r="R307" s="0" t="n">
        <v>0.000293594043457609</v>
      </c>
      <c r="S307" s="0" t="n">
        <v>0.00453077269891608</v>
      </c>
      <c r="T307" s="0" t="n">
        <v>0.869076</v>
      </c>
      <c r="U307" s="0" t="n">
        <v>-1.191221</v>
      </c>
      <c r="V307" s="0" t="n">
        <v>-180.337598</v>
      </c>
      <c r="W307" s="0" t="n">
        <v>-0.00639725433142311</v>
      </c>
      <c r="X307" s="0" t="n">
        <v>-0.000939363530997753</v>
      </c>
      <c r="Y307" s="0" t="n">
        <v>-0.0144963512222771</v>
      </c>
      <c r="Z307" s="0" t="n">
        <v>1.506538</v>
      </c>
      <c r="AA307" s="0" t="n">
        <v>-0.661884</v>
      </c>
      <c r="AB307" s="0" t="n">
        <v>-100.201925</v>
      </c>
      <c r="AC307" s="0" t="n">
        <v>-0.00463823602129818</v>
      </c>
      <c r="AD307" s="0" t="n">
        <v>-0.00129632119976509</v>
      </c>
      <c r="AE307" s="0" t="n">
        <v>-0.020004957274487</v>
      </c>
    </row>
    <row r="308" customFormat="false" ht="12.75" hidden="false" customHeight="false" outlineLevel="0" collapsed="false">
      <c r="A308" s="0" t="n">
        <v>0.10200000000001</v>
      </c>
      <c r="B308" s="0" t="n">
        <v>-7.156106</v>
      </c>
      <c r="C308" s="0" t="n">
        <v>2.547223</v>
      </c>
      <c r="D308" s="0" t="n">
        <v>385.621335</v>
      </c>
      <c r="E308" s="0" t="n">
        <v>-0.00103753920732737</v>
      </c>
      <c r="F308" s="0" t="n">
        <v>0.000273696788943088</v>
      </c>
      <c r="G308" s="0" t="n">
        <v>0.00422371606766155</v>
      </c>
      <c r="H308" s="0" t="n">
        <v>-4.917045</v>
      </c>
      <c r="I308" s="0" t="n">
        <v>0.023851</v>
      </c>
      <c r="J308" s="0" t="n">
        <v>3.610794</v>
      </c>
      <c r="K308" s="0" t="n">
        <v>-1.28345312150733E-005</v>
      </c>
      <c r="L308" s="0" t="n">
        <v>-4.46183771368975E-006</v>
      </c>
      <c r="M308" s="0" t="n">
        <v>-6.88555107473168E-005</v>
      </c>
      <c r="N308" s="0" t="n">
        <v>-1.518859</v>
      </c>
      <c r="O308" s="0" t="n">
        <v>1.099081</v>
      </c>
      <c r="P308" s="0" t="n">
        <v>166.388703</v>
      </c>
      <c r="Q308" s="0" t="n">
        <v>-0.00658036654379589</v>
      </c>
      <c r="R308" s="0" t="n">
        <v>0.000309363433027146</v>
      </c>
      <c r="S308" s="0" t="n">
        <v>0.00477412751055929</v>
      </c>
      <c r="T308" s="0" t="n">
        <v>1.670251</v>
      </c>
      <c r="U308" s="0" t="n">
        <v>-0.994741</v>
      </c>
      <c r="V308" s="0" t="n">
        <v>-150.592767</v>
      </c>
      <c r="W308" s="0" t="n">
        <v>-0.00661833109679916</v>
      </c>
      <c r="X308" s="0" t="n">
        <v>-0.00100623843881956</v>
      </c>
      <c r="Y308" s="0" t="n">
        <v>-0.0155283714110669</v>
      </c>
      <c r="Z308" s="0" t="n">
        <v>1.410032</v>
      </c>
      <c r="AA308" s="0" t="n">
        <v>-0.430871</v>
      </c>
      <c r="AB308" s="0" t="n">
        <v>-65.229059</v>
      </c>
      <c r="AC308" s="0" t="n">
        <v>-0.00483671051354034</v>
      </c>
      <c r="AD308" s="0" t="n">
        <v>-0.00139041445596359</v>
      </c>
      <c r="AE308" s="0" t="n">
        <v>-0.0214570137139012</v>
      </c>
    </row>
    <row r="309" customFormat="false" ht="12.75" hidden="false" customHeight="false" outlineLevel="0" collapsed="false">
      <c r="A309" s="0" t="n">
        <v>0.102333333333344</v>
      </c>
      <c r="B309" s="0" t="n">
        <v>-6.470657</v>
      </c>
      <c r="C309" s="0" t="n">
        <v>2.046833</v>
      </c>
      <c r="D309" s="0" t="n">
        <v>309.867729</v>
      </c>
      <c r="E309" s="0" t="n">
        <v>-0.00118245786240835</v>
      </c>
      <c r="F309" s="0" t="n">
        <v>0.000317779103076333</v>
      </c>
      <c r="G309" s="0" t="n">
        <v>0.00490399872516298</v>
      </c>
      <c r="H309" s="0" t="n">
        <v>-6.766151</v>
      </c>
      <c r="I309" s="0" t="n">
        <v>0.219778</v>
      </c>
      <c r="J309" s="0" t="n">
        <v>33.271927</v>
      </c>
      <c r="K309" s="0" t="n">
        <v>-2.54046732252845E-005</v>
      </c>
      <c r="L309" s="0" t="n">
        <v>-5.73737021947224E-006</v>
      </c>
      <c r="M309" s="0" t="n">
        <v>-8.8539645208269E-005</v>
      </c>
      <c r="N309" s="0" t="n">
        <v>-0.896406</v>
      </c>
      <c r="O309" s="0" t="n">
        <v>1.321646</v>
      </c>
      <c r="P309" s="0" t="n">
        <v>200.082479</v>
      </c>
      <c r="Q309" s="0" t="n">
        <v>-0.00688212042625831</v>
      </c>
      <c r="R309" s="0" t="n">
        <v>0.000326325202058346</v>
      </c>
      <c r="S309" s="0" t="n">
        <v>0.00503588324277935</v>
      </c>
      <c r="T309" s="0" t="n">
        <v>2.594287</v>
      </c>
      <c r="U309" s="0" t="n">
        <v>-0.80453</v>
      </c>
      <c r="V309" s="0" t="n">
        <v>-121.796965</v>
      </c>
      <c r="W309" s="0" t="n">
        <v>-0.00683755751521509</v>
      </c>
      <c r="X309" s="0" t="n">
        <v>-0.00107419715176785</v>
      </c>
      <c r="Y309" s="0" t="n">
        <v>-0.0165771169904158</v>
      </c>
      <c r="Z309" s="0" t="n">
        <v>1.359831</v>
      </c>
      <c r="AA309" s="0" t="n">
        <v>-0.219236</v>
      </c>
      <c r="AB309" s="0" t="n">
        <v>-33.189921</v>
      </c>
      <c r="AC309" s="0" t="n">
        <v>-0.00503363855034644</v>
      </c>
      <c r="AD309" s="0" t="n">
        <v>-0.00148498169267223</v>
      </c>
      <c r="AE309" s="0" t="n">
        <v>-0.02291638466798</v>
      </c>
    </row>
    <row r="310" customFormat="false" ht="12.75" hidden="false" customHeight="false" outlineLevel="0" collapsed="false">
      <c r="A310" s="0" t="n">
        <v>0.102666666666677</v>
      </c>
      <c r="B310" s="0" t="n">
        <v>-5.791343</v>
      </c>
      <c r="C310" s="0" t="n">
        <v>1.47147</v>
      </c>
      <c r="D310" s="0" t="n">
        <v>222.764261</v>
      </c>
      <c r="E310" s="0" t="n">
        <v>-0.00133441710308569</v>
      </c>
      <c r="F310" s="0" t="n">
        <v>0.000364067616012041</v>
      </c>
      <c r="G310" s="0" t="n">
        <v>0.00561832766155367</v>
      </c>
      <c r="H310" s="0" t="n">
        <v>-8.646854</v>
      </c>
      <c r="I310" s="0" t="n">
        <v>0.446126</v>
      </c>
      <c r="J310" s="0" t="n">
        <v>67.538539</v>
      </c>
      <c r="K310" s="0" t="n">
        <v>-4.53437699621667E-005</v>
      </c>
      <c r="L310" s="0" t="n">
        <v>-6.76555043039195E-006</v>
      </c>
      <c r="M310" s="0" t="n">
        <v>-0.00010440661471591</v>
      </c>
      <c r="N310" s="0" t="n">
        <v>-0.144856</v>
      </c>
      <c r="O310" s="0" t="n">
        <v>1.516142</v>
      </c>
      <c r="P310" s="0" t="n">
        <v>229.526986</v>
      </c>
      <c r="Q310" s="0" t="n">
        <v>-0.00718481432946293</v>
      </c>
      <c r="R310" s="0" t="n">
        <v>0.000344717051969316</v>
      </c>
      <c r="S310" s="0" t="n">
        <v>0.0053197081217157</v>
      </c>
      <c r="T310" s="0" t="n">
        <v>3.622261</v>
      </c>
      <c r="U310" s="0" t="n">
        <v>-0.629114</v>
      </c>
      <c r="V310" s="0" t="n">
        <v>-95.240831</v>
      </c>
      <c r="W310" s="0" t="n">
        <v>-0.00705393354703179</v>
      </c>
      <c r="X310" s="0" t="n">
        <v>-0.00114303507299594</v>
      </c>
      <c r="Y310" s="0" t="n">
        <v>-0.0176394306020527</v>
      </c>
      <c r="Z310" s="0" t="n">
        <v>1.401244</v>
      </c>
      <c r="AA310" s="0" t="n">
        <v>-0.026042</v>
      </c>
      <c r="AB310" s="0" t="n">
        <v>-3.942523</v>
      </c>
      <c r="AC310" s="0" t="n">
        <v>-0.00522906241940157</v>
      </c>
      <c r="AD310" s="0" t="n">
        <v>-0.00157979243405254</v>
      </c>
      <c r="AE310" s="0" t="n">
        <v>-0.0243795134125228</v>
      </c>
    </row>
    <row r="311" customFormat="false" ht="12.75" hidden="false" customHeight="false" outlineLevel="0" collapsed="false">
      <c r="A311" s="0" t="n">
        <v>0.103000000000011</v>
      </c>
      <c r="B311" s="0" t="n">
        <v>-5.126725</v>
      </c>
      <c r="C311" s="0" t="n">
        <v>0.857359</v>
      </c>
      <c r="D311" s="0" t="n">
        <v>129.79463</v>
      </c>
      <c r="E311" s="0" t="n">
        <v>-0.00149268028547249</v>
      </c>
      <c r="F311" s="0" t="n">
        <v>0.000411946287324136</v>
      </c>
      <c r="G311" s="0" t="n">
        <v>0.00635719608084492</v>
      </c>
      <c r="H311" s="0" t="n">
        <v>-10.440645</v>
      </c>
      <c r="I311" s="0" t="n">
        <v>0.70875</v>
      </c>
      <c r="J311" s="0" t="n">
        <v>107.29681</v>
      </c>
      <c r="K311" s="0" t="n">
        <v>-7.46654606657463E-005</v>
      </c>
      <c r="L311" s="0" t="n">
        <v>-7.29855992024896E-006</v>
      </c>
      <c r="M311" s="0" t="n">
        <v>-0.000112632062028664</v>
      </c>
      <c r="N311" s="0" t="n">
        <v>0.731909</v>
      </c>
      <c r="O311" s="0" t="n">
        <v>1.663401</v>
      </c>
      <c r="P311" s="0" t="n">
        <v>251.82044</v>
      </c>
      <c r="Q311" s="0" t="n">
        <v>-0.00748763175719981</v>
      </c>
      <c r="R311" s="0" t="n">
        <v>0.000364745346772108</v>
      </c>
      <c r="S311" s="0" t="n">
        <v>0.00562878677532347</v>
      </c>
      <c r="T311" s="0" t="n">
        <v>4.731472</v>
      </c>
      <c r="U311" s="0" t="n">
        <v>-0.47118</v>
      </c>
      <c r="V311" s="0" t="n">
        <v>-71.331407</v>
      </c>
      <c r="W311" s="0" t="n">
        <v>-0.00726634711410867</v>
      </c>
      <c r="X311" s="0" t="n">
        <v>-0.0012125621120233</v>
      </c>
      <c r="Y311" s="0" t="n">
        <v>-0.0187123787469544</v>
      </c>
      <c r="Z311" s="0" t="n">
        <v>1.568927</v>
      </c>
      <c r="AA311" s="0" t="n">
        <v>0.149013</v>
      </c>
      <c r="AB311" s="0" t="n">
        <v>22.558852</v>
      </c>
      <c r="AC311" s="0" t="n">
        <v>-0.00542292764588893</v>
      </c>
      <c r="AD311" s="0" t="n">
        <v>-0.00167463643746633</v>
      </c>
      <c r="AE311" s="0" t="n">
        <v>-0.0258431554654341</v>
      </c>
    </row>
    <row r="312" customFormat="false" ht="12.75" hidden="false" customHeight="false" outlineLevel="0" collapsed="false">
      <c r="A312" s="0" t="n">
        <v>0.103333333333344</v>
      </c>
      <c r="B312" s="0" t="n">
        <v>-4.480757</v>
      </c>
      <c r="C312" s="0" t="n">
        <v>0.240481</v>
      </c>
      <c r="D312" s="0" t="n">
        <v>36.406143</v>
      </c>
      <c r="E312" s="0" t="n">
        <v>-0.0016565254994028</v>
      </c>
      <c r="F312" s="0" t="n">
        <v>0.00046075685933791</v>
      </c>
      <c r="G312" s="0" t="n">
        <v>0.00711044568523173</v>
      </c>
      <c r="H312" s="0" t="n">
        <v>-12.053897</v>
      </c>
      <c r="I312" s="0" t="n">
        <v>1.003185</v>
      </c>
      <c r="J312" s="0" t="n">
        <v>151.87105</v>
      </c>
      <c r="K312" s="0" t="n">
        <v>-0.000115295606660597</v>
      </c>
      <c r="L312" s="0" t="n">
        <v>-7.05192504339512E-006</v>
      </c>
      <c r="M312" s="0" t="n">
        <v>-0.000108825963880721</v>
      </c>
      <c r="N312" s="0" t="n">
        <v>1.726525</v>
      </c>
      <c r="O312" s="0" t="n">
        <v>1.745212</v>
      </c>
      <c r="P312" s="0" t="n">
        <v>264.205677</v>
      </c>
      <c r="Q312" s="0" t="n">
        <v>-0.00778962094868982</v>
      </c>
      <c r="R312" s="0" t="n">
        <v>0.000386565325335159</v>
      </c>
      <c r="S312" s="0" t="n">
        <v>0.00596551486763378</v>
      </c>
      <c r="T312" s="0" t="n">
        <v>5.900158</v>
      </c>
      <c r="U312" s="0" t="n">
        <v>-0.330939</v>
      </c>
      <c r="V312" s="0" t="n">
        <v>-50.100527</v>
      </c>
      <c r="W312" s="0" t="n">
        <v>-0.00747359751161744</v>
      </c>
      <c r="X312" s="0" t="n">
        <v>-0.0012826065222965</v>
      </c>
      <c r="Y312" s="0" t="n">
        <v>-0.0197933110155137</v>
      </c>
      <c r="Z312" s="0" t="n">
        <v>1.885045</v>
      </c>
      <c r="AA312" s="0" t="n">
        <v>0.30588</v>
      </c>
      <c r="AB312" s="0" t="n">
        <v>46.306775</v>
      </c>
      <c r="AC312" s="0" t="n">
        <v>-0.00561504579281622</v>
      </c>
      <c r="AD312" s="0" t="n">
        <v>-0.00176932328771856</v>
      </c>
      <c r="AE312" s="0" t="n">
        <v>-0.0273043723216912</v>
      </c>
    </row>
    <row r="313" customFormat="false" ht="12.75" hidden="false" customHeight="false" outlineLevel="0" collapsed="false">
      <c r="A313" s="0" t="n">
        <v>0.103666666666678</v>
      </c>
      <c r="B313" s="0" t="n">
        <v>-3.858527</v>
      </c>
      <c r="C313" s="0" t="n">
        <v>-0.3488</v>
      </c>
      <c r="D313" s="0" t="n">
        <v>-52.804456</v>
      </c>
      <c r="E313" s="0" t="n">
        <v>-0.00182525143097113</v>
      </c>
      <c r="F313" s="0" t="n">
        <v>0.000509836536804883</v>
      </c>
      <c r="G313" s="0" t="n">
        <v>0.00786784815086529</v>
      </c>
      <c r="H313" s="0" t="n">
        <v>-13.430296</v>
      </c>
      <c r="I313" s="0" t="n">
        <v>1.307415</v>
      </c>
      <c r="J313" s="0" t="n">
        <v>197.928039</v>
      </c>
      <c r="K313" s="0" t="n">
        <v>-0.00016897382260658</v>
      </c>
      <c r="L313" s="0" t="n">
        <v>-5.71134056447531E-006</v>
      </c>
      <c r="M313" s="0" t="n">
        <v>-8.81379317308598E-005</v>
      </c>
      <c r="N313" s="0" t="n">
        <v>2.828418</v>
      </c>
      <c r="O313" s="0" t="n">
        <v>1.750228</v>
      </c>
      <c r="P313" s="0" t="n">
        <v>264.965125</v>
      </c>
      <c r="Q313" s="0" t="n">
        <v>-0.00808970281532664</v>
      </c>
      <c r="R313" s="0" t="n">
        <v>0.000410262897513179</v>
      </c>
      <c r="S313" s="0" t="n">
        <v>0.00633121817023184</v>
      </c>
      <c r="T313" s="0" t="n">
        <v>7.109703</v>
      </c>
      <c r="U313" s="0" t="n">
        <v>-0.20914</v>
      </c>
      <c r="V313" s="0" t="n">
        <v>-31.661487</v>
      </c>
      <c r="W313" s="0" t="n">
        <v>-0.007674418480999</v>
      </c>
      <c r="X313" s="0" t="n">
        <v>-0.00135301595039254</v>
      </c>
      <c r="Y313" s="0" t="n">
        <v>-0.0208798762774979</v>
      </c>
      <c r="Z313" s="0" t="n">
        <v>2.360629</v>
      </c>
      <c r="AA313" s="0" t="n">
        <v>0.444228</v>
      </c>
      <c r="AB313" s="0" t="n">
        <v>67.251259</v>
      </c>
      <c r="AC313" s="0" t="n">
        <v>-0.00580506998041742</v>
      </c>
      <c r="AD313" s="0" t="n">
        <v>-0.00186368243159547</v>
      </c>
      <c r="AE313" s="0" t="n">
        <v>-0.0287605319836121</v>
      </c>
    </row>
    <row r="314" customFormat="false" ht="12.75" hidden="false" customHeight="false" outlineLevel="0" collapsed="false">
      <c r="A314" s="0" t="n">
        <v>0.104000000000011</v>
      </c>
      <c r="B314" s="0" t="n">
        <v>-3.268612</v>
      </c>
      <c r="C314" s="0" t="n">
        <v>-0.894866</v>
      </c>
      <c r="D314" s="0" t="n">
        <v>-135.472711</v>
      </c>
      <c r="E314" s="0" t="n">
        <v>-0.00199818353782103</v>
      </c>
      <c r="F314" s="0" t="n">
        <v>0.000558548534822766</v>
      </c>
      <c r="G314" s="0" t="n">
        <v>0.00861957655167341</v>
      </c>
      <c r="H314" s="0" t="n">
        <v>-14.551053</v>
      </c>
      <c r="I314" s="0" t="n">
        <v>1.59926</v>
      </c>
      <c r="J314" s="0" t="n">
        <v>242.11026</v>
      </c>
      <c r="K314" s="0" t="n">
        <v>-0.000237192274596536</v>
      </c>
      <c r="L314" s="0" t="n">
        <v>-2.95189064122283E-006</v>
      </c>
      <c r="M314" s="0" t="n">
        <v>-4.55538300515118E-005</v>
      </c>
      <c r="N314" s="0" t="n">
        <v>4.02382</v>
      </c>
      <c r="O314" s="0" t="n">
        <v>1.67513</v>
      </c>
      <c r="P314" s="0" t="n">
        <v>253.59606</v>
      </c>
      <c r="Q314" s="0" t="n">
        <v>-0.00838668243894615</v>
      </c>
      <c r="R314" s="0" t="n">
        <v>0.000435842617197207</v>
      </c>
      <c r="S314" s="0" t="n">
        <v>0.00672596696090652</v>
      </c>
      <c r="T314" s="0" t="n">
        <v>8.343218</v>
      </c>
      <c r="U314" s="0" t="n">
        <v>-0.106646</v>
      </c>
      <c r="V314" s="0" t="n">
        <v>-16.145022</v>
      </c>
      <c r="W314" s="0" t="n">
        <v>-0.00786749884674563</v>
      </c>
      <c r="X314" s="0" t="n">
        <v>-0.00142365813548788</v>
      </c>
      <c r="Y314" s="0" t="n">
        <v>-0.0219700334704688</v>
      </c>
      <c r="Z314" s="0" t="n">
        <v>2.998941</v>
      </c>
      <c r="AA314" s="0" t="n">
        <v>0.563212</v>
      </c>
      <c r="AB314" s="0" t="n">
        <v>85.264009</v>
      </c>
      <c r="AC314" s="0" t="n">
        <v>-0.00599248197126918</v>
      </c>
      <c r="AD314" s="0" t="n">
        <v>-0.00195756360102711</v>
      </c>
      <c r="AE314" s="0" t="n">
        <v>-0.0302093154949366</v>
      </c>
    </row>
    <row r="315" customFormat="false" ht="12.75" hidden="false" customHeight="false" outlineLevel="0" collapsed="false">
      <c r="A315" s="0" t="n">
        <v>0.104333333333344</v>
      </c>
      <c r="B315" s="0" t="n">
        <v>-2.722884</v>
      </c>
      <c r="C315" s="0" t="n">
        <v>-1.395489</v>
      </c>
      <c r="D315" s="0" t="n">
        <v>-211.261523</v>
      </c>
      <c r="E315" s="0" t="n">
        <v>-0.00217468332662713</v>
      </c>
      <c r="F315" s="0" t="n">
        <v>0.000606299437196556</v>
      </c>
      <c r="G315" s="0" t="n">
        <v>0.00935647323266991</v>
      </c>
      <c r="H315" s="0" t="n">
        <v>-15.42303</v>
      </c>
      <c r="I315" s="0" t="n">
        <v>1.868513</v>
      </c>
      <c r="J315" s="0" t="n">
        <v>282.872061</v>
      </c>
      <c r="K315" s="0" t="n">
        <v>-0.000321172011888879</v>
      </c>
      <c r="L315" s="0" t="n">
        <v>1.54112402490521E-006</v>
      </c>
      <c r="M315" s="0" t="n">
        <v>2.37828145106077E-005</v>
      </c>
      <c r="N315" s="0" t="n">
        <v>5.296522</v>
      </c>
      <c r="O315" s="0" t="n">
        <v>1.521302</v>
      </c>
      <c r="P315" s="0" t="n">
        <v>230.30829</v>
      </c>
      <c r="Q315" s="0" t="n">
        <v>-0.00867926384416464</v>
      </c>
      <c r="R315" s="0" t="n">
        <v>0.000463223167585114</v>
      </c>
      <c r="S315" s="0" t="n">
        <v>0.00714850635175871</v>
      </c>
      <c r="T315" s="0" t="n">
        <v>9.58266</v>
      </c>
      <c r="U315" s="0" t="n">
        <v>-0.021236</v>
      </c>
      <c r="V315" s="0" t="n">
        <v>-3.214966</v>
      </c>
      <c r="W315" s="0" t="n">
        <v>-0.00805150167211444</v>
      </c>
      <c r="X315" s="0" t="n">
        <v>-0.00149442097843503</v>
      </c>
      <c r="Y315" s="0" t="n">
        <v>-0.0230620526698608</v>
      </c>
      <c r="Z315" s="0" t="n">
        <v>3.79785</v>
      </c>
      <c r="AA315" s="0" t="n">
        <v>0.660371</v>
      </c>
      <c r="AB315" s="0" t="n">
        <v>99.972766</v>
      </c>
      <c r="AC315" s="0" t="n">
        <v>-0.00617658797565251</v>
      </c>
      <c r="AD315" s="0" t="n">
        <v>-0.00205083803199081</v>
      </c>
      <c r="AE315" s="0" t="n">
        <v>-0.0316487357596867</v>
      </c>
    </row>
    <row r="316" customFormat="false" ht="12.75" hidden="false" customHeight="false" outlineLevel="0" collapsed="false">
      <c r="A316" s="0" t="n">
        <v>0.104666666666678</v>
      </c>
      <c r="B316" s="0" t="n">
        <v>-2.232477</v>
      </c>
      <c r="C316" s="0" t="n">
        <v>-1.848205</v>
      </c>
      <c r="D316" s="0" t="n">
        <v>-279.797705</v>
      </c>
      <c r="E316" s="0" t="n">
        <v>-0.00235416017091173</v>
      </c>
      <c r="F316" s="0" t="n">
        <v>0.000652545325766539</v>
      </c>
      <c r="G316" s="0" t="n">
        <v>0.0100701443938647</v>
      </c>
      <c r="H316" s="0" t="n">
        <v>-16.057859</v>
      </c>
      <c r="I316" s="0" t="n">
        <v>2.110737</v>
      </c>
      <c r="J316" s="0" t="n">
        <v>319.542184</v>
      </c>
      <c r="K316" s="12" t="n">
        <v>-0.00042186475283799</v>
      </c>
      <c r="L316" s="0" t="n">
        <v>8.05939586031354E-006</v>
      </c>
      <c r="M316" s="0" t="n">
        <v>0.000124373428524544</v>
      </c>
      <c r="N316" s="0" t="n">
        <v>6.628627</v>
      </c>
      <c r="O316" s="0" t="n">
        <v>1.294548</v>
      </c>
      <c r="P316" s="0" t="n">
        <v>195.980255</v>
      </c>
      <c r="Q316" s="0" t="n">
        <v>-0.00896606742608892</v>
      </c>
      <c r="R316" s="0" t="n">
        <v>0.000492238789762687</v>
      </c>
      <c r="S316" s="0" t="n">
        <v>0.00759627833759446</v>
      </c>
      <c r="T316" s="0" t="n">
        <v>10.806841</v>
      </c>
      <c r="U316" s="0" t="n">
        <v>0.054081</v>
      </c>
      <c r="V316" s="0" t="n">
        <v>8.187218</v>
      </c>
      <c r="W316" s="0" t="n">
        <v>-0.00822508442814643</v>
      </c>
      <c r="X316" s="0" t="n">
        <v>-0.00156520966719544</v>
      </c>
      <c r="Y316" s="0" t="n">
        <v>-0.0241544707296675</v>
      </c>
      <c r="Z316" s="0" t="n">
        <v>4.749225</v>
      </c>
      <c r="AA316" s="0" t="n">
        <v>0.731726</v>
      </c>
      <c r="AB316" s="0" t="n">
        <v>110.775229</v>
      </c>
      <c r="AC316" s="0" t="n">
        <v>-0.00635652113477666</v>
      </c>
      <c r="AD316" s="0" t="n">
        <v>-0.00214340111498736</v>
      </c>
      <c r="AE316" s="0" t="n">
        <v>-0.033077178435647</v>
      </c>
    </row>
    <row r="317" customFormat="false" ht="12.75" hidden="false" customHeight="false" outlineLevel="0" collapsed="false">
      <c r="A317" s="0" t="n">
        <v>0.105000000000011</v>
      </c>
      <c r="B317" s="0" t="n">
        <v>-1.803387</v>
      </c>
      <c r="C317" s="0" t="n">
        <v>-2.240651</v>
      </c>
      <c r="D317" s="0" t="n">
        <v>-339.209717</v>
      </c>
      <c r="E317" s="0" t="n">
        <v>-0.00253608222624132</v>
      </c>
      <c r="F317" s="0" t="n">
        <v>0.000696797088703152</v>
      </c>
      <c r="G317" s="0" t="n">
        <v>0.0107530420098716</v>
      </c>
      <c r="H317" s="0" t="n">
        <v>-16.461332</v>
      </c>
      <c r="I317" s="0" t="n">
        <v>2.319956</v>
      </c>
      <c r="J317" s="0" t="n">
        <v>351.215598</v>
      </c>
      <c r="K317" s="0" t="n">
        <v>-0.000539962652983525</v>
      </c>
      <c r="L317" s="0" t="n">
        <v>1.68647960359967E-005</v>
      </c>
      <c r="M317" s="0" t="n">
        <v>0.000260259235763987</v>
      </c>
      <c r="N317" s="0" t="n">
        <v>8.0014</v>
      </c>
      <c r="O317" s="0" t="n">
        <v>1.008291</v>
      </c>
      <c r="P317" s="0" t="n">
        <v>152.644077</v>
      </c>
      <c r="Q317" s="0" t="n">
        <v>-0.00924564918788783</v>
      </c>
      <c r="R317" s="0" t="n">
        <v>0.000522646466402098</v>
      </c>
      <c r="S317" s="0" t="n">
        <v>0.00806553265193462</v>
      </c>
      <c r="T317" s="0" t="n">
        <v>11.991288</v>
      </c>
      <c r="U317" s="0" t="n">
        <v>0.129188</v>
      </c>
      <c r="V317" s="0" t="n">
        <v>19.557652</v>
      </c>
      <c r="W317" s="0" t="n">
        <v>-0.00838692208049313</v>
      </c>
      <c r="X317" s="0" t="n">
        <v>-0.00163593958261409</v>
      </c>
      <c r="Y317" s="0" t="n">
        <v>-0.0252459817972389</v>
      </c>
      <c r="Z317" s="0" t="n">
        <v>5.836851</v>
      </c>
      <c r="AA317" s="0" t="n">
        <v>0.774383</v>
      </c>
      <c r="AB317" s="0" t="n">
        <v>117.232937</v>
      </c>
      <c r="AC317" s="0" t="n">
        <v>-0.00653125093260683</v>
      </c>
      <c r="AD317" s="0" t="n">
        <v>-0.00223517601558142</v>
      </c>
      <c r="AE317" s="0" t="n">
        <v>-0.0344934578036231</v>
      </c>
    </row>
    <row r="318" customFormat="false" ht="12.75" hidden="false" customHeight="false" outlineLevel="0" collapsed="false">
      <c r="A318" s="0" t="n">
        <v>0.105333333333344</v>
      </c>
      <c r="B318" s="0" t="n">
        <v>-1.437374</v>
      </c>
      <c r="C318" s="0" t="n">
        <v>-2.553941</v>
      </c>
      <c r="D318" s="0" t="n">
        <v>-386.638221</v>
      </c>
      <c r="E318" s="0" t="n">
        <v>-0.00271998319810567</v>
      </c>
      <c r="F318" s="0" t="n">
        <v>0.000738632951118185</v>
      </c>
      <c r="G318" s="0" t="n">
        <v>0.0113986572093747</v>
      </c>
      <c r="H318" s="0" t="n">
        <v>-16.634337</v>
      </c>
      <c r="I318" s="0" t="n">
        <v>2.488666</v>
      </c>
      <c r="J318" s="0" t="n">
        <v>376.756441</v>
      </c>
      <c r="K318" s="0" t="n">
        <v>-0.000675904860260413</v>
      </c>
      <c r="L318" s="0" t="n">
        <v>2.81828766402187E-005</v>
      </c>
      <c r="M318" s="0" t="n">
        <v>0.000434920980783654</v>
      </c>
      <c r="N318" s="0" t="n">
        <v>9.395262</v>
      </c>
      <c r="O318" s="0" t="n">
        <v>0.684394</v>
      </c>
      <c r="P318" s="0" t="n">
        <v>103.609667</v>
      </c>
      <c r="Q318" s="0" t="n">
        <v>-0.00951652112275248</v>
      </c>
      <c r="R318" s="0" t="n">
        <v>0.00055414074685971</v>
      </c>
      <c r="S318" s="0" t="n">
        <v>0.00855155554751717</v>
      </c>
      <c r="T318" s="0" t="n">
        <v>13.110145</v>
      </c>
      <c r="U318" s="0" t="n">
        <v>0.214478</v>
      </c>
      <c r="V318" s="0" t="n">
        <v>32.469548</v>
      </c>
      <c r="W318" s="0" t="n">
        <v>-0.00853573319440349</v>
      </c>
      <c r="X318" s="0" t="n">
        <v>-0.00170652619528122</v>
      </c>
      <c r="Y318" s="0" t="n">
        <v>-0.0263352814035427</v>
      </c>
      <c r="Z318" s="0" t="n">
        <v>7.036192</v>
      </c>
      <c r="AA318" s="0" t="n">
        <v>0.789153</v>
      </c>
      <c r="AB318" s="0" t="n">
        <v>119.468922</v>
      </c>
      <c r="AC318" s="0" t="n">
        <v>-0.00669960089933674</v>
      </c>
      <c r="AD318" s="0" t="n">
        <v>-0.00232611611003302</v>
      </c>
      <c r="AE318" s="0" t="n">
        <v>-0.0358968543641086</v>
      </c>
    </row>
    <row r="319" customFormat="false" ht="12.75" hidden="false" customHeight="false" outlineLevel="0" collapsed="false">
      <c r="A319" s="0" t="n">
        <v>0.105666666666678</v>
      </c>
      <c r="B319" s="0" t="n">
        <v>-1.137578</v>
      </c>
      <c r="C319" s="0" t="n">
        <v>-2.768816</v>
      </c>
      <c r="D319" s="0" t="n">
        <v>-419.168046</v>
      </c>
      <c r="E319" s="0" t="n">
        <v>-0.00290546578378365</v>
      </c>
      <c r="F319" s="0" t="n">
        <v>0.000777717347128933</v>
      </c>
      <c r="G319" s="0" t="n">
        <v>0.012001811508093</v>
      </c>
      <c r="H319" s="0" t="n">
        <v>-16.578427</v>
      </c>
      <c r="I319" s="0" t="n">
        <v>2.611964</v>
      </c>
      <c r="J319" s="0" t="n">
        <v>395.42232</v>
      </c>
      <c r="K319" s="0" t="n">
        <v>-0.000829879995502813</v>
      </c>
      <c r="L319" s="0" t="n">
        <v>4.21958305723671E-005</v>
      </c>
      <c r="M319" s="0" t="n">
        <v>0.000651170281318548</v>
      </c>
      <c r="N319" s="0" t="n">
        <v>10.787703</v>
      </c>
      <c r="O319" s="0" t="n">
        <v>0.350779</v>
      </c>
      <c r="P319" s="0" t="n">
        <v>53.104006</v>
      </c>
      <c r="Q319" s="0" t="n">
        <v>-0.0097771730799158</v>
      </c>
      <c r="R319" s="0" t="n">
        <v>0.000586376882683042</v>
      </c>
      <c r="S319" s="0" t="n">
        <v>0.00904902682907549</v>
      </c>
      <c r="T319" s="0" t="n">
        <v>14.138936</v>
      </c>
      <c r="U319" s="0" t="n">
        <v>0.319277</v>
      </c>
      <c r="V319" s="0" t="n">
        <v>48.334936</v>
      </c>
      <c r="W319" s="0" t="n">
        <v>-0.00867030731001342</v>
      </c>
      <c r="X319" s="0" t="n">
        <v>-0.00177687418868118</v>
      </c>
      <c r="Y319" s="0" t="n">
        <v>-0.0274208986166943</v>
      </c>
      <c r="Z319" s="0" t="n">
        <v>8.317342</v>
      </c>
      <c r="AA319" s="0" t="n">
        <v>0.780414</v>
      </c>
      <c r="AB319" s="0" t="n">
        <v>118.146033</v>
      </c>
      <c r="AC319" s="0" t="n">
        <v>-0.00686027449962682</v>
      </c>
      <c r="AD319" s="0" t="n">
        <v>-0.00241620414060446</v>
      </c>
      <c r="AE319" s="0" t="n">
        <v>-0.0372871017952968</v>
      </c>
    </row>
    <row r="320" customFormat="false" ht="12.75" hidden="false" customHeight="false" outlineLevel="0" collapsed="false">
      <c r="A320" s="0" t="n">
        <v>0.106000000000011</v>
      </c>
      <c r="B320" s="0" t="n">
        <v>-0.911379</v>
      </c>
      <c r="C320" s="0" t="n">
        <v>-2.87054</v>
      </c>
      <c r="D320" s="0" t="n">
        <v>-434.567875</v>
      </c>
      <c r="E320" s="0" t="n">
        <v>-0.00309220586589381</v>
      </c>
      <c r="F320" s="0" t="n">
        <v>0.000813820538711603</v>
      </c>
      <c r="G320" s="0" t="n">
        <v>0.0125589595633902</v>
      </c>
      <c r="H320" s="0" t="n">
        <v>-16.300583</v>
      </c>
      <c r="I320" s="0" t="n">
        <v>2.690802</v>
      </c>
      <c r="J320" s="0" t="n">
        <v>407.357524</v>
      </c>
      <c r="K320" s="0" t="n">
        <v>-0.00100182913715344</v>
      </c>
      <c r="L320" s="0" t="n">
        <v>5.90380428986256E-005</v>
      </c>
      <c r="M320" s="0" t="n">
        <v>0.000911080978040976</v>
      </c>
      <c r="N320" s="0" t="n">
        <v>12.151188</v>
      </c>
      <c r="O320" s="0" t="n">
        <v>0.03807</v>
      </c>
      <c r="P320" s="0" t="n">
        <v>5.763334</v>
      </c>
      <c r="Q320" s="0" t="n">
        <v>-0.01002609782098</v>
      </c>
      <c r="R320" s="0" t="n">
        <v>0.00061900028879744</v>
      </c>
      <c r="S320" s="0" t="n">
        <v>0.00955247450137161</v>
      </c>
      <c r="T320" s="0" t="n">
        <v>15.055479</v>
      </c>
      <c r="U320" s="0" t="n">
        <v>0.450361</v>
      </c>
      <c r="V320" s="0" t="n">
        <v>68.17963</v>
      </c>
      <c r="W320" s="0" t="n">
        <v>-0.00878953131928786</v>
      </c>
      <c r="X320" s="0" t="n">
        <v>-0.00184686771748267</v>
      </c>
      <c r="Y320" s="0" t="n">
        <v>-0.0285010457018125</v>
      </c>
      <c r="Z320" s="0" t="n">
        <v>9.649214</v>
      </c>
      <c r="AA320" s="0" t="n">
        <v>0.754133</v>
      </c>
      <c r="AB320" s="0" t="n">
        <v>114.167295</v>
      </c>
      <c r="AC320" s="0" t="n">
        <v>-0.00701188652576128</v>
      </c>
      <c r="AD320" s="0" t="n">
        <v>-0.00250544799100719</v>
      </c>
      <c r="AE320" s="0" t="n">
        <v>-0.038664321757142</v>
      </c>
    </row>
    <row r="321" customFormat="false" ht="12.75" hidden="false" customHeight="false" outlineLevel="0" collapsed="false">
      <c r="A321" s="0" t="n">
        <v>0.106333333333345</v>
      </c>
      <c r="B321" s="0" t="n">
        <v>-0.765966</v>
      </c>
      <c r="C321" s="0" t="n">
        <v>-2.853605</v>
      </c>
      <c r="D321" s="0" t="n">
        <v>-432.004166</v>
      </c>
      <c r="E321" s="0" t="n">
        <v>-0.00327995933547979</v>
      </c>
      <c r="F321" s="0" t="n">
        <v>0.000846833366283263</v>
      </c>
      <c r="G321" s="0" t="n">
        <v>0.0130684168112879</v>
      </c>
      <c r="H321" s="0" t="n">
        <v>-15.812102</v>
      </c>
      <c r="I321" s="0" t="n">
        <v>2.725106</v>
      </c>
      <c r="J321" s="0" t="n">
        <v>412.550766</v>
      </c>
      <c r="K321" s="0" t="n">
        <v>-0.00119145311292804</v>
      </c>
      <c r="L321" s="0" t="n">
        <v>7.87952551333932E-005</v>
      </c>
      <c r="M321" s="0" t="n">
        <v>0.00121597624088619</v>
      </c>
      <c r="N321" s="0" t="n">
        <v>13.454312</v>
      </c>
      <c r="O321" s="0" t="n">
        <v>-0.223802</v>
      </c>
      <c r="P321" s="0" t="n">
        <v>-33.881105</v>
      </c>
      <c r="Q321" s="0" t="n">
        <v>-0.0102618206589615</v>
      </c>
      <c r="R321" s="0" t="n">
        <v>0.000651678933650923</v>
      </c>
      <c r="S321" s="0" t="n">
        <v>0.0100567746209069</v>
      </c>
      <c r="T321" s="0" t="n">
        <v>15.837747</v>
      </c>
      <c r="U321" s="0" t="n">
        <v>0.613119</v>
      </c>
      <c r="V321" s="0" t="n">
        <v>92.819453</v>
      </c>
      <c r="W321" s="0" t="n">
        <v>-0.00889241417778026</v>
      </c>
      <c r="X321" s="0" t="n">
        <v>-0.00191636272017895</v>
      </c>
      <c r="Y321" s="0" t="n">
        <v>-0.0295734994841747</v>
      </c>
      <c r="Z321" s="0" t="n">
        <v>11.002316</v>
      </c>
      <c r="AA321" s="0" t="n">
        <v>0.715766</v>
      </c>
      <c r="AB321" s="0" t="n">
        <v>108.359041</v>
      </c>
      <c r="AC321" s="0" t="n">
        <v>-0.00715299615979418</v>
      </c>
      <c r="AD321" s="0" t="n">
        <v>-0.00259387476647928</v>
      </c>
      <c r="AE321" s="0" t="n">
        <v>-0.0400289325401119</v>
      </c>
    </row>
    <row r="322" customFormat="false" ht="12.75" hidden="false" customHeight="false" outlineLevel="0" collapsed="false">
      <c r="A322" s="0" t="n">
        <v>0.106666666666678</v>
      </c>
      <c r="B322" s="0" t="n">
        <v>-0.6993</v>
      </c>
      <c r="C322" s="0" t="n">
        <v>-2.71911</v>
      </c>
      <c r="D322" s="0" t="n">
        <v>-411.643069</v>
      </c>
      <c r="E322" s="0" t="n">
        <v>-0.00346856745469663</v>
      </c>
      <c r="F322" s="0" t="n">
        <v>0.000876773953215228</v>
      </c>
      <c r="G322" s="0" t="n">
        <v>0.0135304629328615</v>
      </c>
      <c r="H322" s="0" t="n">
        <v>-15.12797</v>
      </c>
      <c r="I322" s="0" t="n">
        <v>2.702479</v>
      </c>
      <c r="J322" s="0" t="n">
        <v>409.125238</v>
      </c>
      <c r="K322" s="0" t="n">
        <v>-0.00139822461841444</v>
      </c>
      <c r="L322" s="0" t="n">
        <v>0.000101501412461828</v>
      </c>
      <c r="M322" s="0" t="n">
        <v>0.00156637991392576</v>
      </c>
      <c r="N322" s="0" t="n">
        <v>14.666104</v>
      </c>
      <c r="O322" s="0" t="n">
        <v>-0.407971</v>
      </c>
      <c r="P322" s="0" t="n">
        <v>-61.762267</v>
      </c>
      <c r="Q322" s="0" t="n">
        <v>-0.0104829324508169</v>
      </c>
      <c r="R322" s="0" t="n">
        <v>0.000684135253709361</v>
      </c>
      <c r="S322" s="0" t="n">
        <v>0.0105576438030957</v>
      </c>
      <c r="T322" s="0" t="n">
        <v>16.462217</v>
      </c>
      <c r="U322" s="0" t="n">
        <v>0.813544</v>
      </c>
      <c r="V322" s="0" t="n">
        <v>123.161462</v>
      </c>
      <c r="W322" s="0" t="n">
        <v>-0.00897811131506607</v>
      </c>
      <c r="X322" s="0" t="n">
        <v>-0.0019851805153571</v>
      </c>
      <c r="Y322" s="0" t="n">
        <v>-0.0306355025327873</v>
      </c>
      <c r="Z322" s="0" t="n">
        <v>12.34863</v>
      </c>
      <c r="AA322" s="0" t="n">
        <v>0.669485</v>
      </c>
      <c r="AB322" s="0" t="n">
        <v>101.352531</v>
      </c>
      <c r="AC322" s="0" t="n">
        <v>-0.00728213908847583</v>
      </c>
      <c r="AD322" s="0" t="n">
        <v>-0.00268152506885509</v>
      </c>
      <c r="AE322" s="0" t="n">
        <v>-0.0413815607157367</v>
      </c>
    </row>
    <row r="323" customFormat="false" ht="12.75" hidden="false" customHeight="false" outlineLevel="0" collapsed="false">
      <c r="A323" s="0" t="n">
        <v>0.107000000000012</v>
      </c>
      <c r="B323" s="0" t="n">
        <v>-0.693064</v>
      </c>
      <c r="C323" s="0" t="n">
        <v>-2.47017</v>
      </c>
      <c r="D323" s="0" t="n">
        <v>-373.956262</v>
      </c>
      <c r="E323" s="0" t="n">
        <v>-0.00365795272145877</v>
      </c>
      <c r="F323" s="0" t="n">
        <v>0.000903787758864315</v>
      </c>
      <c r="G323" s="0" t="n">
        <v>0.0139473426738206</v>
      </c>
      <c r="H323" s="0" t="n">
        <v>-14.268845</v>
      </c>
      <c r="I323" s="0" t="n">
        <v>2.606642</v>
      </c>
      <c r="J323" s="0" t="n">
        <v>394.616584</v>
      </c>
      <c r="K323" s="0" t="n">
        <v>-0.00162140505844666</v>
      </c>
      <c r="L323" s="0" t="n">
        <v>0.000127127473596237</v>
      </c>
      <c r="M323" s="0" t="n">
        <v>0.00196184382629202</v>
      </c>
      <c r="N323" s="0" t="n">
        <v>15.758413</v>
      </c>
      <c r="O323" s="0" t="n">
        <v>-0.493397</v>
      </c>
      <c r="P323" s="0" t="n">
        <v>-74.694881</v>
      </c>
      <c r="Q323" s="0" t="n">
        <v>-0.0106881226394647</v>
      </c>
      <c r="R323" s="0" t="n">
        <v>0.000716174627989353</v>
      </c>
      <c r="S323" s="0" t="n">
        <v>0.0110520786366438</v>
      </c>
      <c r="T323" s="0" t="n">
        <v>16.90725</v>
      </c>
      <c r="U323" s="0" t="n">
        <v>1.052674</v>
      </c>
      <c r="V323" s="0" t="n">
        <v>159.363127</v>
      </c>
      <c r="W323" s="0" t="n">
        <v>-0.00904594930434932</v>
      </c>
      <c r="X323" s="0" t="n">
        <v>-0.00205310279418556</v>
      </c>
      <c r="Y323" s="0" t="n">
        <v>-0.0316836858871913</v>
      </c>
      <c r="Z323" s="0" t="n">
        <v>13.657722</v>
      </c>
      <c r="AA323" s="0" t="n">
        <v>0.619245</v>
      </c>
      <c r="AB323" s="0" t="n">
        <v>93.746858</v>
      </c>
      <c r="AC323" s="0" t="n">
        <v>-0.00739785903972998</v>
      </c>
      <c r="AD323" s="0" t="n">
        <v>-0.00276844816799935</v>
      </c>
      <c r="AE323" s="0" t="n">
        <v>-0.0427229666206975</v>
      </c>
    </row>
    <row r="324" customFormat="false" ht="12.75" hidden="false" customHeight="false" outlineLevel="0" collapsed="false">
      <c r="A324" s="0" t="n">
        <v>0.107333333333345</v>
      </c>
      <c r="B324" s="0" t="n">
        <v>-0.714495</v>
      </c>
      <c r="C324" s="0" t="n">
        <v>-2.115738</v>
      </c>
      <c r="D324" s="0" t="n">
        <v>-320.299178</v>
      </c>
      <c r="E324" s="0" t="n">
        <v>-0.00384809944204342</v>
      </c>
      <c r="F324" s="0" t="n">
        <v>0.000928143150597133</v>
      </c>
      <c r="G324" s="0" t="n">
        <v>0.0143231975108546</v>
      </c>
      <c r="H324" s="0" t="n">
        <v>-13.259366</v>
      </c>
      <c r="I324" s="0" t="n">
        <v>2.441825</v>
      </c>
      <c r="J324" s="0" t="n">
        <v>369.665189</v>
      </c>
      <c r="K324" s="0" t="n">
        <v>-0.00186006655943686</v>
      </c>
      <c r="L324" s="0" t="n">
        <v>0.000155570335397637</v>
      </c>
      <c r="M324" s="0" t="n">
        <v>0.00240077688076491</v>
      </c>
      <c r="N324" s="0" t="n">
        <v>16.703171</v>
      </c>
      <c r="O324" s="0" t="n">
        <v>-0.469678</v>
      </c>
      <c r="P324" s="0" t="n">
        <v>-71.104092</v>
      </c>
      <c r="Q324" s="0" t="n">
        <v>-0.0108762106213786</v>
      </c>
      <c r="R324" s="0" t="n">
        <v>0.000747706957165229</v>
      </c>
      <c r="S324" s="0" t="n">
        <v>0.0115386886954416</v>
      </c>
      <c r="T324" s="0" t="n">
        <v>17.159666</v>
      </c>
      <c r="U324" s="0" t="n">
        <v>1.320892</v>
      </c>
      <c r="V324" s="0" t="n">
        <v>199.968312</v>
      </c>
      <c r="W324" s="0" t="n">
        <v>-0.00909544761371742</v>
      </c>
      <c r="X324" s="0" t="n">
        <v>-0.00211987204140098</v>
      </c>
      <c r="Y324" s="0" t="n">
        <v>-0.0327140755483234</v>
      </c>
      <c r="Z324" s="0" t="n">
        <v>14.890497</v>
      </c>
      <c r="AA324" s="0" t="n">
        <v>0.570301</v>
      </c>
      <c r="AB324" s="0" t="n">
        <v>86.337217</v>
      </c>
      <c r="AC324" s="0" t="n">
        <v>-0.00749874258776174</v>
      </c>
      <c r="AD324" s="0" t="n">
        <v>-0.00285469728691874</v>
      </c>
      <c r="AE324" s="0" t="n">
        <v>-0.0440539715958739</v>
      </c>
    </row>
    <row r="325" customFormat="false" ht="12.75" hidden="false" customHeight="false" outlineLevel="0" collapsed="false">
      <c r="A325" s="0" t="n">
        <v>0.107666666666678</v>
      </c>
      <c r="B325" s="0" t="n">
        <v>-0.725447</v>
      </c>
      <c r="C325" s="0" t="n">
        <v>-1.674135</v>
      </c>
      <c r="D325" s="0" t="n">
        <v>-253.445444</v>
      </c>
      <c r="E325" s="0" t="n">
        <v>-0.00403902055553846</v>
      </c>
      <c r="F325" s="0" t="n">
        <v>0.000950220704525696</v>
      </c>
      <c r="G325" s="0" t="n">
        <v>0.0146639005331697</v>
      </c>
      <c r="H325" s="0" t="n">
        <v>-12.123261</v>
      </c>
      <c r="I325" s="0" t="n">
        <v>2.232392</v>
      </c>
      <c r="J325" s="0" t="n">
        <v>337.959297</v>
      </c>
      <c r="K325" s="0" t="n">
        <v>-0.00211311744179355</v>
      </c>
      <c r="L325" s="0" t="n">
        <v>0.000186657332375689</v>
      </c>
      <c r="M325" s="0" t="n">
        <v>0.00288051448852636</v>
      </c>
      <c r="N325" s="0" t="n">
        <v>17.466636</v>
      </c>
      <c r="O325" s="0" t="n">
        <v>-0.34027</v>
      </c>
      <c r="P325" s="0" t="n">
        <v>-51.513026</v>
      </c>
      <c r="Q325" s="0" t="n">
        <v>-0.0110461778451961</v>
      </c>
      <c r="R325" s="0" t="n">
        <v>0.000778757103387991</v>
      </c>
      <c r="S325" s="0" t="n">
        <v>0.0120178576562608</v>
      </c>
      <c r="T325" s="0" t="n">
        <v>17.218105</v>
      </c>
      <c r="U325" s="0" t="n">
        <v>1.608169</v>
      </c>
      <c r="V325" s="0" t="n">
        <v>243.458884</v>
      </c>
      <c r="W325" s="0" t="n">
        <v>-0.00912633202958126</v>
      </c>
      <c r="X325" s="0" t="n">
        <v>-0.00218519921124565</v>
      </c>
      <c r="Y325" s="0" t="n">
        <v>-0.0337222109338864</v>
      </c>
      <c r="Z325" s="0" t="n">
        <v>15.996902</v>
      </c>
      <c r="AA325" s="0" t="n">
        <v>0.528829</v>
      </c>
      <c r="AB325" s="0" t="n">
        <v>80.058777</v>
      </c>
      <c r="AC325" s="0" t="n">
        <v>-0.0075834623061041</v>
      </c>
      <c r="AD325" s="0" t="n">
        <v>-0.00294032398833288</v>
      </c>
      <c r="AE325" s="0" t="n">
        <v>-0.0453753713639575</v>
      </c>
    </row>
    <row r="326" customFormat="false" ht="12.75" hidden="false" customHeight="false" outlineLevel="0" collapsed="false">
      <c r="A326" s="0" t="n">
        <v>0.108000000000012</v>
      </c>
      <c r="B326" s="0" t="n">
        <v>-0.689219</v>
      </c>
      <c r="C326" s="0" t="n">
        <v>-1.170819</v>
      </c>
      <c r="D326" s="0" t="n">
        <v>-177.249006</v>
      </c>
      <c r="E326" s="0" t="n">
        <v>-0.00423071799473003</v>
      </c>
      <c r="F326" s="0" t="n">
        <v>0.000970493882269482</v>
      </c>
      <c r="G326" s="0" t="n">
        <v>0.0149767582444211</v>
      </c>
      <c r="H326" s="0" t="n">
        <v>-10.882182</v>
      </c>
      <c r="I326" s="0" t="n">
        <v>1.996267</v>
      </c>
      <c r="J326" s="0" t="n">
        <v>302.212627</v>
      </c>
      <c r="K326" s="0" t="n">
        <v>-0.00237932771491284</v>
      </c>
      <c r="L326" s="0" t="n">
        <v>0.000220165513422355</v>
      </c>
      <c r="M326" s="0" t="n">
        <v>0.00339761604531494</v>
      </c>
      <c r="N326" s="0" t="n">
        <v>18.006957</v>
      </c>
      <c r="O326" s="0" t="n">
        <v>-0.122118</v>
      </c>
      <c r="P326" s="0" t="n">
        <v>-18.487323</v>
      </c>
      <c r="Q326" s="0" t="n">
        <v>-0.0111972051791888</v>
      </c>
      <c r="R326" s="0" t="n">
        <v>0.000809461231127162</v>
      </c>
      <c r="S326" s="0" t="n">
        <v>0.0124916868275053</v>
      </c>
      <c r="T326" s="0" t="n">
        <v>17.092014</v>
      </c>
      <c r="U326" s="0" t="n">
        <v>1.912404</v>
      </c>
      <c r="V326" s="0" t="n">
        <v>289.516752</v>
      </c>
      <c r="W326" s="0" t="n">
        <v>-0.00913853641160269</v>
      </c>
      <c r="X326" s="0" t="n">
        <v>-0.00224877236911833</v>
      </c>
      <c r="Y326" s="0" t="n">
        <v>-0.03470327823604</v>
      </c>
      <c r="Z326" s="0" t="n">
        <v>16.922557</v>
      </c>
      <c r="AA326" s="0" t="n">
        <v>0.496987</v>
      </c>
      <c r="AB326" s="0" t="n">
        <v>75.238249</v>
      </c>
      <c r="AC326" s="0" t="n">
        <v>-0.00765082941299171</v>
      </c>
      <c r="AD326" s="0" t="n">
        <v>-0.00302537279947854</v>
      </c>
      <c r="AE326" s="0" t="n">
        <v>-0.0466878530777173</v>
      </c>
    </row>
    <row r="327" customFormat="false" ht="12.75" hidden="false" customHeight="false" outlineLevel="0" collapsed="false">
      <c r="A327" s="0" t="n">
        <v>0.108333333333345</v>
      </c>
      <c r="B327" s="0" t="n">
        <v>-0.572388</v>
      </c>
      <c r="C327" s="0" t="n">
        <v>-0.638118</v>
      </c>
      <c r="D327" s="0" t="n">
        <v>-96.603956</v>
      </c>
      <c r="E327" s="0" t="n">
        <v>-0.00442314326047453</v>
      </c>
      <c r="F327" s="0" t="n">
        <v>0.000989501409818172</v>
      </c>
      <c r="G327" s="0" t="n">
        <v>0.0152700843161801</v>
      </c>
      <c r="H327" s="0" t="n">
        <v>-9.559498</v>
      </c>
      <c r="I327" s="0" t="n">
        <v>1.73373</v>
      </c>
      <c r="J327" s="0" t="n">
        <v>262.467413</v>
      </c>
      <c r="K327" s="0" t="n">
        <v>-0.00265735366220685</v>
      </c>
      <c r="L327" s="0" t="n">
        <v>0.000255838092930223</v>
      </c>
      <c r="M327" s="0" t="n">
        <v>0.00394811880946234</v>
      </c>
      <c r="N327" s="0" t="n">
        <v>18.282166</v>
      </c>
      <c r="O327" s="0" t="n">
        <v>0.153666</v>
      </c>
      <c r="P327" s="0" t="n">
        <v>23.263267</v>
      </c>
      <c r="Q327" s="0" t="n">
        <v>-0.0113287162641963</v>
      </c>
      <c r="R327" s="0" t="n">
        <v>0.000840048189656719</v>
      </c>
      <c r="S327" s="0" t="n">
        <v>0.0129637078314882</v>
      </c>
      <c r="T327" s="0" t="n">
        <v>16.801616</v>
      </c>
      <c r="U327" s="0" t="n">
        <v>2.230184</v>
      </c>
      <c r="V327" s="0" t="n">
        <v>337.625028</v>
      </c>
      <c r="W327" s="0" t="n">
        <v>-0.00913219242447931</v>
      </c>
      <c r="X327" s="0" t="n">
        <v>-0.00231026148995302</v>
      </c>
      <c r="Y327" s="0" t="n">
        <v>-0.0356521844731575</v>
      </c>
      <c r="Z327" s="0" t="n">
        <v>17.617819</v>
      </c>
      <c r="AA327" s="0" t="n">
        <v>0.467372</v>
      </c>
      <c r="AB327" s="0" t="n">
        <v>70.754983</v>
      </c>
      <c r="AC327" s="0" t="n">
        <v>-0.00769985046206907</v>
      </c>
      <c r="AD327" s="0" t="n">
        <v>-0.00310988037203972</v>
      </c>
      <c r="AE327" s="0" t="n">
        <v>-0.0479919823476219</v>
      </c>
    </row>
    <row r="328" customFormat="false" ht="12.75" hidden="false" customHeight="false" outlineLevel="0" collapsed="false">
      <c r="A328" s="0" t="n">
        <v>0.108666666666678</v>
      </c>
      <c r="B328" s="0" t="n">
        <v>-0.347928</v>
      </c>
      <c r="C328" s="0" t="n">
        <v>-0.113914</v>
      </c>
      <c r="D328" s="0" t="n">
        <v>-17.245374</v>
      </c>
      <c r="E328" s="0" t="n">
        <v>-0.00461616191168314</v>
      </c>
      <c r="F328" s="0" t="n">
        <v>0.00100781246834461</v>
      </c>
      <c r="G328" s="0" t="n">
        <v>0.0155526624080748</v>
      </c>
      <c r="H328" s="0" t="n">
        <v>-8.184294</v>
      </c>
      <c r="I328" s="0" t="n">
        <v>1.438396</v>
      </c>
      <c r="J328" s="0" t="n">
        <v>217.757229</v>
      </c>
      <c r="K328" s="0" t="n">
        <v>-0.00294576434994424</v>
      </c>
      <c r="L328" s="0" t="n">
        <v>0.000293387741179396</v>
      </c>
      <c r="M328" s="0" t="n">
        <v>0.00452758868243049</v>
      </c>
      <c r="N328" s="0" t="n">
        <v>18.261915</v>
      </c>
      <c r="O328" s="0" t="n">
        <v>0.440829</v>
      </c>
      <c r="P328" s="0" t="n">
        <v>66.736632</v>
      </c>
      <c r="Q328" s="0" t="n">
        <v>-0.0114404199753629</v>
      </c>
      <c r="R328" s="0" t="n">
        <v>0.000870805403880948</v>
      </c>
      <c r="S328" s="0" t="n">
        <v>0.0134383562350849</v>
      </c>
      <c r="T328" s="0" t="n">
        <v>16.378147</v>
      </c>
      <c r="U328" s="0" t="n">
        <v>2.549367</v>
      </c>
      <c r="V328" s="0" t="n">
        <v>385.945844</v>
      </c>
      <c r="W328" s="0" t="n">
        <v>-0.00910760747448511</v>
      </c>
      <c r="X328" s="0" t="n">
        <v>-0.0023693241880447</v>
      </c>
      <c r="Y328" s="0" t="n">
        <v>-0.0365636459164585</v>
      </c>
      <c r="Z328" s="0" t="n">
        <v>18.041549</v>
      </c>
      <c r="AA328" s="0" t="n">
        <v>0.422858</v>
      </c>
      <c r="AB328" s="0" t="n">
        <v>64.015994</v>
      </c>
      <c r="AC328" s="0" t="n">
        <v>-0.00772978032063749</v>
      </c>
      <c r="AD328" s="12" t="n">
        <v>-0.00319388357934407</v>
      </c>
      <c r="AE328" s="0" t="n">
        <v>-0.0492883282019339</v>
      </c>
    </row>
    <row r="329" customFormat="false" ht="12.75" hidden="false" customHeight="false" outlineLevel="0" collapsed="false">
      <c r="A329" s="0" t="n">
        <v>0.109000000000012</v>
      </c>
      <c r="B329" s="0" t="n">
        <v>-0.000939</v>
      </c>
      <c r="C329" s="0" t="n">
        <v>0.366591</v>
      </c>
      <c r="D329" s="0" t="n">
        <v>55.497788</v>
      </c>
      <c r="E329" s="0" t="n">
        <v>-0.00480952572390036</v>
      </c>
      <c r="F329" s="0" t="n">
        <v>0.00102598772464595</v>
      </c>
      <c r="G329" s="0" t="n">
        <v>0.0158331447833649</v>
      </c>
      <c r="H329" s="0" t="n">
        <v>-6.792561</v>
      </c>
      <c r="I329" s="0" t="n">
        <v>1.106344</v>
      </c>
      <c r="J329" s="0" t="n">
        <v>167.488225</v>
      </c>
      <c r="K329" s="0" t="n">
        <v>-0.00324307359015291</v>
      </c>
      <c r="L329" s="0" t="n">
        <v>0.000332492121279446</v>
      </c>
      <c r="M329" s="0" t="n">
        <v>0.00513105133376749</v>
      </c>
      <c r="N329" s="0" t="n">
        <v>17.930998</v>
      </c>
      <c r="O329" s="0" t="n">
        <v>0.682556</v>
      </c>
      <c r="P329" s="0" t="n">
        <v>103.331447</v>
      </c>
      <c r="Q329" s="0" t="n">
        <v>-0.0115323424775055</v>
      </c>
      <c r="R329" s="0" t="n">
        <v>0.000902029804628699</v>
      </c>
      <c r="S329" s="0" t="n">
        <v>0.0139202143081847</v>
      </c>
      <c r="T329" s="0" t="n">
        <v>15.856546</v>
      </c>
      <c r="U329" s="0" t="n">
        <v>2.849461</v>
      </c>
      <c r="V329" s="0" t="n">
        <v>431.376697</v>
      </c>
      <c r="W329" s="0" t="n">
        <v>-0.00906523271828399</v>
      </c>
      <c r="X329" s="0" t="n">
        <v>-0.00242561882230182</v>
      </c>
      <c r="Y329" s="0" t="n">
        <v>-0.0374323903273409</v>
      </c>
      <c r="Z329" s="0" t="n">
        <v>18.162572</v>
      </c>
      <c r="AA329" s="0" t="n">
        <v>0.340616</v>
      </c>
      <c r="AB329" s="0" t="n">
        <v>51.565448</v>
      </c>
      <c r="AC329" s="0" t="n">
        <v>-0.00774016652447211</v>
      </c>
      <c r="AD329" s="12" t="n">
        <v>-0.00327743705312646</v>
      </c>
      <c r="AE329" s="12" t="n">
        <v>-0.0505777337238984</v>
      </c>
    </row>
    <row r="330" customFormat="false" ht="12.75" hidden="false" customHeight="false" outlineLevel="0" collapsed="false">
      <c r="A330" s="0" t="n">
        <v>0.109333333333345</v>
      </c>
      <c r="B330" s="0" t="n">
        <v>0.470233</v>
      </c>
      <c r="C330" s="0" t="n">
        <v>0.7792</v>
      </c>
      <c r="D330" s="0" t="n">
        <v>117.962245</v>
      </c>
      <c r="E330" s="0" t="n">
        <v>-0.00500285678535998</v>
      </c>
      <c r="F330" s="0" t="n">
        <v>0.00104454330169331</v>
      </c>
      <c r="G330" s="0" t="n">
        <v>0.0161194963040388</v>
      </c>
      <c r="H330" s="0" t="n">
        <v>-5.424231</v>
      </c>
      <c r="I330" s="0" t="n">
        <v>0.738154</v>
      </c>
      <c r="J330" s="0" t="n">
        <v>111.748284</v>
      </c>
      <c r="K330" s="0" t="n">
        <v>-0.00354777828604172</v>
      </c>
      <c r="L330" s="0" t="n">
        <v>0.000372790177795853</v>
      </c>
      <c r="M330" s="0" t="n">
        <v>0.00575293492020326</v>
      </c>
      <c r="N330" s="0" t="n">
        <v>17.290602</v>
      </c>
      <c r="O330" s="0" t="n">
        <v>0.821379</v>
      </c>
      <c r="P330" s="0" t="n">
        <v>124.34759</v>
      </c>
      <c r="Q330" s="0" t="n">
        <v>-0.0116048434263047</v>
      </c>
      <c r="R330" s="0" t="n">
        <v>0.000933968718902994</v>
      </c>
      <c r="S330" s="0" t="n">
        <v>0.014413098826271</v>
      </c>
      <c r="T330" s="0" t="n">
        <v>15.264233</v>
      </c>
      <c r="U330" s="0" t="n">
        <v>3.109333</v>
      </c>
      <c r="V330" s="0" t="n">
        <v>470.718395</v>
      </c>
      <c r="W330" s="0" t="n">
        <v>-0.00900562810743074</v>
      </c>
      <c r="X330" s="0" t="n">
        <v>-0.00247882469137299</v>
      </c>
      <c r="Y330" s="0" t="n">
        <v>-0.0382534686127469</v>
      </c>
      <c r="Z330" s="0" t="n">
        <v>17.961944</v>
      </c>
      <c r="AA330" s="0" t="n">
        <v>0.198378</v>
      </c>
      <c r="AB330" s="0" t="n">
        <v>30.032237</v>
      </c>
      <c r="AC330" s="0" t="n">
        <v>-0.00773088257412184</v>
      </c>
      <c r="AD330" s="12" t="n">
        <v>-0.00336063631386898</v>
      </c>
      <c r="AE330" s="0" t="n">
        <v>-0.0518616729968093</v>
      </c>
    </row>
    <row r="331" customFormat="false" ht="12.75" hidden="false" customHeight="false" outlineLevel="0" collapsed="false">
      <c r="A331" s="0" t="n">
        <v>0.109666666666679</v>
      </c>
      <c r="B331" s="0" t="n">
        <v>1.060277</v>
      </c>
      <c r="C331" s="0" t="n">
        <v>1.111237</v>
      </c>
      <c r="D331" s="0" t="n">
        <v>168.229002</v>
      </c>
      <c r="E331" s="0" t="n">
        <v>-0.00519564398957777</v>
      </c>
      <c r="F331" s="0" t="n">
        <v>0.00106392459695377</v>
      </c>
      <c r="G331" s="0" t="n">
        <v>0.0164185903924096</v>
      </c>
      <c r="H331" s="0" t="n">
        <v>-4.117335</v>
      </c>
      <c r="I331" s="0" t="n">
        <v>0.338487</v>
      </c>
      <c r="J331" s="0" t="n">
        <v>51.243199</v>
      </c>
      <c r="K331" s="0" t="n">
        <v>-0.00385840028210948</v>
      </c>
      <c r="L331" s="0" t="n">
        <v>0.000413882653465002</v>
      </c>
      <c r="M331" s="0" t="n">
        <v>0.00638707806159005</v>
      </c>
      <c r="N331" s="0" t="n">
        <v>16.364923</v>
      </c>
      <c r="O331" s="0" t="n">
        <v>0.810512</v>
      </c>
      <c r="P331" s="0" t="n">
        <v>122.702529</v>
      </c>
      <c r="Q331" s="0" t="n">
        <v>-0.0116586128778055</v>
      </c>
      <c r="R331" s="0" t="n">
        <v>0.000966760437591622</v>
      </c>
      <c r="S331" s="0" t="n">
        <v>0.0149191439047021</v>
      </c>
      <c r="T331" s="0" t="n">
        <v>14.616349</v>
      </c>
      <c r="U331" s="0" t="n">
        <v>3.320178</v>
      </c>
      <c r="V331" s="0" t="n">
        <v>502.638019</v>
      </c>
      <c r="W331" s="0" t="n">
        <v>-0.00892943385482389</v>
      </c>
      <c r="X331" s="0" t="n">
        <v>-0.00252866149558205</v>
      </c>
      <c r="Y331" s="0" t="n">
        <v>-0.0390225551626404</v>
      </c>
      <c r="Z331" s="0" t="n">
        <v>17.434272</v>
      </c>
      <c r="AA331" s="0" t="n">
        <v>-0.018686</v>
      </c>
      <c r="AB331" s="0" t="n">
        <v>-2.828845</v>
      </c>
      <c r="AC331" s="0" t="n">
        <v>-0.00770214818361113</v>
      </c>
      <c r="AD331" s="0" t="n">
        <v>-0.00344364012416451</v>
      </c>
      <c r="AE331" s="0" t="n">
        <v>-0.053142596059063</v>
      </c>
    </row>
    <row r="332" customFormat="false" ht="12.75" hidden="false" customHeight="false" outlineLevel="0" collapsed="false">
      <c r="A332" s="0" t="n">
        <v>0.110000000000012</v>
      </c>
      <c r="B332" s="0" t="n">
        <v>1.764214</v>
      </c>
      <c r="C332" s="0" t="n">
        <v>1.354464</v>
      </c>
      <c r="D332" s="0" t="n">
        <v>205.050763</v>
      </c>
      <c r="E332" s="0" t="n">
        <v>-0.00538724682831193</v>
      </c>
      <c r="F332" s="0" t="n">
        <v>0.00108449056691108</v>
      </c>
      <c r="G332" s="0" t="n">
        <v>0.016735966501043</v>
      </c>
      <c r="H332" s="0" t="n">
        <v>-2.906491</v>
      </c>
      <c r="I332" s="0" t="n">
        <v>-0.089134</v>
      </c>
      <c r="J332" s="0" t="n">
        <v>-13.493883</v>
      </c>
      <c r="K332" s="0" t="n">
        <v>-0.00417352732387277</v>
      </c>
      <c r="L332" s="0" t="n">
        <v>0.000455335740193768</v>
      </c>
      <c r="M332" s="0" t="n">
        <v>0.00702678618959212</v>
      </c>
      <c r="N332" s="0" t="n">
        <v>15.204733</v>
      </c>
      <c r="O332" s="0" t="n">
        <v>0.62108</v>
      </c>
      <c r="P332" s="0" t="n">
        <v>94.024642</v>
      </c>
      <c r="Q332" s="0" t="n">
        <v>-0.0116946439974336</v>
      </c>
      <c r="R332" s="0" t="n">
        <v>0.00100038528663432</v>
      </c>
      <c r="S332" s="0" t="n">
        <v>0.015438045933111</v>
      </c>
      <c r="T332" s="0" t="n">
        <v>13.916165</v>
      </c>
      <c r="U332" s="0" t="n">
        <v>3.487021</v>
      </c>
      <c r="V332" s="0" t="n">
        <v>527.896249</v>
      </c>
      <c r="W332" s="0" t="n">
        <v>-0.00883735385277676</v>
      </c>
      <c r="X332" s="0" t="n">
        <v>-0.00257489850671607</v>
      </c>
      <c r="Y332" s="0" t="n">
        <v>-0.0397360893540751</v>
      </c>
      <c r="Z332" s="0" t="n">
        <v>16.588419</v>
      </c>
      <c r="AA332" s="0" t="n">
        <v>-0.31338</v>
      </c>
      <c r="AB332" s="0" t="n">
        <v>-47.442184</v>
      </c>
      <c r="AC332" s="0" t="n">
        <v>-0.00765453495533056</v>
      </c>
      <c r="AD332" s="0" t="n">
        <v>-0.00352668537337276</v>
      </c>
      <c r="AE332" s="0" t="n">
        <v>-0.0544241586081169</v>
      </c>
    </row>
    <row r="333" customFormat="false" ht="12.75" hidden="false" customHeight="false" outlineLevel="0" collapsed="false">
      <c r="A333" s="0" t="n">
        <v>0.110333333333345</v>
      </c>
      <c r="B333" s="0" t="n">
        <v>2.579133</v>
      </c>
      <c r="C333" s="0" t="n">
        <v>1.497869</v>
      </c>
      <c r="D333" s="0" t="n">
        <v>226.760782</v>
      </c>
      <c r="E333" s="0" t="n">
        <v>-0.00557690033570956</v>
      </c>
      <c r="F333" s="0" t="n">
        <v>0.00110650280425403</v>
      </c>
      <c r="G333" s="0" t="n">
        <v>0.017075661552245</v>
      </c>
      <c r="H333" s="0" t="n">
        <v>-1.827958</v>
      </c>
      <c r="I333" s="0" t="n">
        <v>-0.542382</v>
      </c>
      <c r="J333" s="0" t="n">
        <v>-82.11058</v>
      </c>
      <c r="K333" s="0" t="n">
        <v>-0.00449185209051781</v>
      </c>
      <c r="L333" s="0" t="n">
        <v>0.000496684895679729</v>
      </c>
      <c r="M333" s="0" t="n">
        <v>0.00766489044274527</v>
      </c>
      <c r="N333" s="0" t="n">
        <v>13.878754</v>
      </c>
      <c r="O333" s="0" t="n">
        <v>0.243421</v>
      </c>
      <c r="P333" s="0" t="n">
        <v>36.851226</v>
      </c>
      <c r="Q333" s="0" t="n">
        <v>-0.0117141801750291</v>
      </c>
      <c r="R333" s="0" t="n">
        <v>0.00103463457027453</v>
      </c>
      <c r="S333" s="0" t="n">
        <v>0.0159665842998678</v>
      </c>
      <c r="T333" s="0" t="n">
        <v>13.158255</v>
      </c>
      <c r="U333" s="0" t="n">
        <v>3.619019</v>
      </c>
      <c r="V333" s="0" t="n">
        <v>547.879236</v>
      </c>
      <c r="W333" s="0" t="n">
        <v>-0.00873015125184078</v>
      </c>
      <c r="X333" s="0" t="n">
        <v>-0.00261735173914649</v>
      </c>
      <c r="Y333" s="0" t="n">
        <v>-0.0403912318999597</v>
      </c>
      <c r="Z333" s="0" t="n">
        <v>15.449302</v>
      </c>
      <c r="AA333" s="0" t="n">
        <v>-0.676951</v>
      </c>
      <c r="AB333" s="0" t="n">
        <v>-102.482791</v>
      </c>
      <c r="AC333" s="0" t="n">
        <v>-0.00758895624970307</v>
      </c>
      <c r="AD333" s="0" t="n">
        <v>-0.00361009025541749</v>
      </c>
      <c r="AE333" s="0" t="n">
        <v>-0.0557112710408427</v>
      </c>
    </row>
    <row r="334" customFormat="false" ht="12.75" hidden="false" customHeight="false" outlineLevel="0" collapsed="false">
      <c r="A334" s="0" t="n">
        <v>0.110666666666679</v>
      </c>
      <c r="B334" s="0" t="n">
        <v>3.499941</v>
      </c>
      <c r="C334" s="0" t="n">
        <v>1.527494</v>
      </c>
      <c r="D334" s="0" t="n">
        <v>231.245599</v>
      </c>
      <c r="E334" s="0" t="n">
        <v>-0.00576371941076403</v>
      </c>
      <c r="F334" s="0" t="n">
        <v>0.00113011351201433</v>
      </c>
      <c r="G334" s="0" t="n">
        <v>0.017440024358446</v>
      </c>
      <c r="H334" s="0" t="n">
        <v>-0.921727</v>
      </c>
      <c r="I334" s="0" t="n">
        <v>-1.009368</v>
      </c>
      <c r="J334" s="0" t="n">
        <v>-152.807035</v>
      </c>
      <c r="K334" s="0" t="n">
        <v>-0.00481221220686425</v>
      </c>
      <c r="L334" s="0" t="n">
        <v>0.000537440300465721</v>
      </c>
      <c r="M334" s="0" t="n">
        <v>0.00829383188022159</v>
      </c>
      <c r="N334" s="0" t="n">
        <v>12.457338</v>
      </c>
      <c r="O334" s="0" t="n">
        <v>-0.313246</v>
      </c>
      <c r="P334" s="0" t="n">
        <v>-47.421933</v>
      </c>
      <c r="Q334" s="0" t="n">
        <v>-0.0117186447059159</v>
      </c>
      <c r="R334" s="0" t="n">
        <v>0.00106909997024286</v>
      </c>
      <c r="S334" s="0" t="n">
        <v>0.0164984577963742</v>
      </c>
      <c r="T334" s="0" t="n">
        <v>12.336039</v>
      </c>
      <c r="U334" s="0" t="n">
        <v>3.721308</v>
      </c>
      <c r="V334" s="0" t="n">
        <v>563.36461</v>
      </c>
      <c r="W334" s="0" t="n">
        <v>-0.00860865231196394</v>
      </c>
      <c r="X334" s="0" t="n">
        <v>-0.00265587620590279</v>
      </c>
      <c r="Y334" s="0" t="n">
        <v>-0.0409857453491955</v>
      </c>
      <c r="Z334" s="0" t="n">
        <v>14.060057</v>
      </c>
      <c r="AA334" s="0" t="n">
        <v>-1.090429</v>
      </c>
      <c r="AB334" s="0" t="n">
        <v>-165.078867</v>
      </c>
      <c r="AC334" s="0" t="n">
        <v>-0.0075066394911626</v>
      </c>
      <c r="AD334" s="0" t="n">
        <v>-0.00369424511150871</v>
      </c>
      <c r="AE334" s="0" t="n">
        <v>-0.0570099571423802</v>
      </c>
    </row>
    <row r="335" customFormat="false" ht="12.75" hidden="false" customHeight="false" outlineLevel="0" collapsed="false">
      <c r="A335" s="0" t="n">
        <v>0.111000000000012</v>
      </c>
      <c r="B335" s="0" t="n">
        <v>4.515406</v>
      </c>
      <c r="C335" s="0" t="n">
        <v>1.433025</v>
      </c>
      <c r="D335" s="0" t="n">
        <v>216.944101</v>
      </c>
      <c r="E335" s="0" t="n">
        <v>-0.00594670543371466</v>
      </c>
      <c r="F335" s="0" t="n">
        <v>0.00115535211194508</v>
      </c>
      <c r="G335" s="0" t="n">
        <v>0.0178295089589534</v>
      </c>
      <c r="H335" s="0" t="n">
        <v>-0.226117</v>
      </c>
      <c r="I335" s="0" t="n">
        <v>-1.46681</v>
      </c>
      <c r="J335" s="0" t="n">
        <v>-222.058682</v>
      </c>
      <c r="K335" s="0" t="n">
        <v>-0.00513363227677186</v>
      </c>
      <c r="L335" s="0" t="n">
        <v>0.000577100288994848</v>
      </c>
      <c r="M335" s="0" t="n">
        <v>0.00890586875172217</v>
      </c>
      <c r="N335" s="0" t="n">
        <v>10.999979</v>
      </c>
      <c r="O335" s="0" t="n">
        <v>-1.02515</v>
      </c>
      <c r="P335" s="0" t="n">
        <v>-155.196362</v>
      </c>
      <c r="Q335" s="0" t="n">
        <v>-0.0117095676566893</v>
      </c>
      <c r="R335" s="0" t="n">
        <v>0.00110318239708539</v>
      </c>
      <c r="S335" s="0" t="n">
        <v>0.0170244212140697</v>
      </c>
      <c r="T335" s="0" t="n">
        <v>11.448867</v>
      </c>
      <c r="U335" s="0" t="n">
        <v>3.793604</v>
      </c>
      <c r="V335" s="0" t="n">
        <v>574.309421</v>
      </c>
      <c r="W335" s="0" t="n">
        <v>-0.00847375163382257</v>
      </c>
      <c r="X335" s="0" t="n">
        <v>-0.00269036071208878</v>
      </c>
      <c r="Y335" s="0" t="n">
        <v>-0.0415179137348154</v>
      </c>
      <c r="Z335" s="0" t="n">
        <v>12.481728</v>
      </c>
      <c r="AA335" s="0" t="n">
        <v>-1.522561</v>
      </c>
      <c r="AB335" s="0" t="n">
        <v>-230.498795</v>
      </c>
      <c r="AC335" s="0" t="n">
        <v>-0.0074090793284817</v>
      </c>
      <c r="AD335" s="0" t="n">
        <v>-0.00377959123231689</v>
      </c>
      <c r="AE335" s="0" t="n">
        <v>-0.0583270269579311</v>
      </c>
    </row>
    <row r="336" customFormat="false" ht="12.75" hidden="false" customHeight="false" outlineLevel="0" collapsed="false">
      <c r="A336" s="0" t="n">
        <v>0.111333333333346</v>
      </c>
      <c r="B336" s="0" t="n">
        <v>5.609576</v>
      </c>
      <c r="C336" s="0" t="n">
        <v>1.216455</v>
      </c>
      <c r="D336" s="0" t="n">
        <v>184.157707</v>
      </c>
      <c r="E336" s="0" t="n">
        <v>-0.00612475809854891</v>
      </c>
      <c r="F336" s="0" t="n">
        <v>0.00118211638068261</v>
      </c>
      <c r="G336" s="0" t="n">
        <v>0.0182425378309686</v>
      </c>
      <c r="H336" s="0" t="n">
        <v>0.230344</v>
      </c>
      <c r="I336" s="0" t="n">
        <v>-1.891829</v>
      </c>
      <c r="J336" s="0" t="n">
        <v>-286.401908</v>
      </c>
      <c r="K336" s="0" t="n">
        <v>-0.00545536335935244</v>
      </c>
      <c r="L336" s="0" t="n">
        <v>0.000615173468276767</v>
      </c>
      <c r="M336" s="0" t="n">
        <v>0.00949341783050871</v>
      </c>
      <c r="N336" s="0" t="n">
        <v>9.552178</v>
      </c>
      <c r="O336" s="0" t="n">
        <v>-1.862144</v>
      </c>
      <c r="P336" s="0" t="n">
        <v>-281.907864</v>
      </c>
      <c r="Q336" s="0" t="n">
        <v>-0.0116885219989685</v>
      </c>
      <c r="R336" s="0" t="n">
        <v>0.00113611562525247</v>
      </c>
      <c r="S336" s="0" t="n">
        <v>0.0175326500841076</v>
      </c>
      <c r="T336" s="0" t="n">
        <v>10.503314</v>
      </c>
      <c r="U336" s="0" t="n">
        <v>3.832434</v>
      </c>
      <c r="V336" s="0" t="n">
        <v>580.187899</v>
      </c>
      <c r="W336" s="0" t="n">
        <v>-0.00832641251372271</v>
      </c>
      <c r="X336" s="0" t="n">
        <v>-0.00272072755709163</v>
      </c>
      <c r="Y336" s="0" t="n">
        <v>-0.0419865379732002</v>
      </c>
      <c r="Z336" s="0" t="n">
        <v>10.788127</v>
      </c>
      <c r="AA336" s="0" t="n">
        <v>-1.933024</v>
      </c>
      <c r="AB336" s="0" t="n">
        <v>-292.63842</v>
      </c>
      <c r="AC336" s="0" t="n">
        <v>-0.0072979726276709</v>
      </c>
      <c r="AD336" s="0" t="n">
        <v>-0.00386658773409292</v>
      </c>
      <c r="AE336" s="0" t="n">
        <v>-0.0596695656169814</v>
      </c>
    </row>
    <row r="337" customFormat="false" ht="12.75" hidden="false" customHeight="false" outlineLevel="0" collapsed="false">
      <c r="A337" s="0" t="n">
        <v>0.111666666666679</v>
      </c>
      <c r="B337" s="0" t="n">
        <v>6.765712</v>
      </c>
      <c r="C337" s="0" t="n">
        <v>0.896302</v>
      </c>
      <c r="D337" s="0" t="n">
        <v>135.690157</v>
      </c>
      <c r="E337" s="0" t="n">
        <v>-0.00629669169632398</v>
      </c>
      <c r="F337" s="0" t="n">
        <v>0.00121017576488118</v>
      </c>
      <c r="G337" s="0" t="n">
        <v>0.0186755530500284</v>
      </c>
      <c r="H337" s="0" t="n">
        <v>0.437297</v>
      </c>
      <c r="I337" s="0" t="n">
        <v>-2.267274</v>
      </c>
      <c r="J337" s="0" t="n">
        <v>-343.240033</v>
      </c>
      <c r="K337" s="0" t="n">
        <v>-0.005776911723888</v>
      </c>
      <c r="L337" s="0" t="n">
        <v>0.00065120215798449</v>
      </c>
      <c r="M337" s="0" t="n">
        <v>0.0100494161464052</v>
      </c>
      <c r="N337" s="0" t="n">
        <v>8.148197</v>
      </c>
      <c r="O337" s="0" t="n">
        <v>-2.788776</v>
      </c>
      <c r="P337" s="0" t="n">
        <v>-422.189694</v>
      </c>
      <c r="Q337" s="0" t="n">
        <v>-0.0116570733634839</v>
      </c>
      <c r="R337" s="0" t="n">
        <v>0.00116699879637702</v>
      </c>
      <c r="S337" s="0" t="n">
        <v>0.018009242272989</v>
      </c>
      <c r="T337" s="0" t="n">
        <v>9.510144</v>
      </c>
      <c r="U337" s="0" t="n">
        <v>3.834368</v>
      </c>
      <c r="V337" s="0" t="n">
        <v>580.480775</v>
      </c>
      <c r="W337" s="0" t="n">
        <v>-0.00816766061683297</v>
      </c>
      <c r="X337" s="0" t="n">
        <v>-0.00274693543362497</v>
      </c>
      <c r="Y337" s="0" t="n">
        <v>-0.0423909806011079</v>
      </c>
      <c r="Z337" s="0" t="n">
        <v>9.055597</v>
      </c>
      <c r="AA337" s="0" t="n">
        <v>-2.283586</v>
      </c>
      <c r="AB337" s="0" t="n">
        <v>-345.709595</v>
      </c>
      <c r="AC337" s="0" t="n">
        <v>-0.00717514096173471</v>
      </c>
      <c r="AD337" s="0" t="n">
        <v>-0.00395567072975085</v>
      </c>
      <c r="AE337" s="0" t="n">
        <v>-0.0610443032599491</v>
      </c>
    </row>
    <row r="338" customFormat="false" ht="12.75" hidden="false" customHeight="false" outlineLevel="0" collapsed="false">
      <c r="A338" s="0" t="n">
        <v>0.112000000000013</v>
      </c>
      <c r="B338" s="0" t="n">
        <v>7.968043</v>
      </c>
      <c r="C338" s="0" t="n">
        <v>0.502011</v>
      </c>
      <c r="D338" s="0" t="n">
        <v>75.998912</v>
      </c>
      <c r="E338" s="0" t="n">
        <v>-0.00646125284692278</v>
      </c>
      <c r="F338" s="0" t="n">
        <v>0.00123919000307837</v>
      </c>
      <c r="G338" s="0" t="n">
        <v>0.0191233036688291</v>
      </c>
      <c r="H338" s="0" t="n">
        <v>0.409126</v>
      </c>
      <c r="I338" s="0" t="n">
        <v>-2.577176</v>
      </c>
      <c r="J338" s="0" t="n">
        <v>-390.155842</v>
      </c>
      <c r="K338" s="0" t="n">
        <v>-0.00609804833073586</v>
      </c>
      <c r="L338" s="0" t="n">
        <v>0.00068478228398263</v>
      </c>
      <c r="M338" s="0" t="n">
        <v>0.0105676279872072</v>
      </c>
      <c r="N338" s="0" t="n">
        <v>6.812861</v>
      </c>
      <c r="O338" s="0" t="n">
        <v>-3.761849</v>
      </c>
      <c r="P338" s="0" t="n">
        <v>-569.502099</v>
      </c>
      <c r="Q338" s="0" t="n">
        <v>-0.0116167422790874</v>
      </c>
      <c r="R338" s="0" t="n">
        <v>0.00119483564827868</v>
      </c>
      <c r="S338" s="0" t="n">
        <v>0.0184388233655347</v>
      </c>
      <c r="T338" s="0" t="n">
        <v>8.48132</v>
      </c>
      <c r="U338" s="0" t="n">
        <v>3.798772</v>
      </c>
      <c r="V338" s="0" t="n">
        <v>575.091816</v>
      </c>
      <c r="W338" s="0" t="n">
        <v>-0.00799857308102438</v>
      </c>
      <c r="X338" s="0" t="n">
        <v>-0.00276898241026247</v>
      </c>
      <c r="Y338" s="0" t="n">
        <v>-0.0427312118096069</v>
      </c>
      <c r="Z338" s="0" t="n">
        <v>7.3512</v>
      </c>
      <c r="AA338" s="0" t="n">
        <v>-2.545887</v>
      </c>
      <c r="AB338" s="0" t="n">
        <v>-385.41902</v>
      </c>
      <c r="AC338" s="0" t="n">
        <v>-0.00704245077548168</v>
      </c>
      <c r="AD338" s="0" t="n">
        <v>-0.0040472138553761</v>
      </c>
      <c r="AE338" s="0" t="n">
        <v>-0.0624570058764227</v>
      </c>
    </row>
    <row r="339" customFormat="false" ht="12.75" hidden="false" customHeight="false" outlineLevel="0" collapsed="false">
      <c r="A339" s="0" t="n">
        <v>0.112333333333346</v>
      </c>
      <c r="B339" s="0" t="n">
        <v>9.20039</v>
      </c>
      <c r="C339" s="0" t="n">
        <v>0.063556</v>
      </c>
      <c r="D339" s="0" t="n">
        <v>9.62168</v>
      </c>
      <c r="E339" s="0" t="n">
        <v>-0.00661713802929064</v>
      </c>
      <c r="F339" s="0" t="n">
        <v>0.00126873832879611</v>
      </c>
      <c r="G339" s="0" t="n">
        <v>0.0195792963803793</v>
      </c>
      <c r="H339" s="0" t="n">
        <v>0.185675</v>
      </c>
      <c r="I339" s="0" t="n">
        <v>-2.805292</v>
      </c>
      <c r="J339" s="0" t="n">
        <v>-424.690034</v>
      </c>
      <c r="K339" s="0" t="n">
        <v>-0.00641879298911795</v>
      </c>
      <c r="L339" s="0" t="n">
        <v>0.000715581145709234</v>
      </c>
      <c r="M339" s="0" t="n">
        <v>0.0110429190831273</v>
      </c>
      <c r="N339" s="0" t="n">
        <v>5.560789</v>
      </c>
      <c r="O339" s="0" t="n">
        <v>-4.732921</v>
      </c>
      <c r="P339" s="0" t="n">
        <v>-716.511708</v>
      </c>
      <c r="Q339" s="0" t="n">
        <v>-0.0115689773767282</v>
      </c>
      <c r="R339" s="0" t="n">
        <v>0.00121858082568323</v>
      </c>
      <c r="S339" s="0" t="n">
        <v>0.0188052613340106</v>
      </c>
      <c r="T339" s="0" t="n">
        <v>7.429853</v>
      </c>
      <c r="U339" s="0" t="n">
        <v>3.72791</v>
      </c>
      <c r="V339" s="0" t="n">
        <v>564.364214</v>
      </c>
      <c r="W339" s="0" t="n">
        <v>-0.00782026554433204</v>
      </c>
      <c r="X339" s="0" t="n">
        <v>-0.0027869065933769</v>
      </c>
      <c r="Y339" s="0" t="n">
        <v>-0.0430078196609172</v>
      </c>
      <c r="Z339" s="0" t="n">
        <v>5.724443</v>
      </c>
      <c r="AA339" s="0" t="n">
        <v>-2.700313</v>
      </c>
      <c r="AB339" s="0" t="n">
        <v>-408.797342</v>
      </c>
      <c r="AC339" s="0" t="n">
        <v>-0.00690174268422455</v>
      </c>
      <c r="AD339" s="0" t="n">
        <v>-0.00414149711339765</v>
      </c>
      <c r="AE339" s="0" t="n">
        <v>-0.0639119944876846</v>
      </c>
    </row>
    <row r="340" customFormat="false" ht="12.75" hidden="false" customHeight="false" outlineLevel="0" collapsed="false">
      <c r="A340" s="0" t="n">
        <v>0.112666666666679</v>
      </c>
      <c r="B340" s="0" t="n">
        <v>10.443076</v>
      </c>
      <c r="C340" s="0" t="n">
        <v>-0.391097</v>
      </c>
      <c r="D340" s="0" t="n">
        <v>-59.20779</v>
      </c>
      <c r="E340" s="0" t="n">
        <v>-0.00676301202163476</v>
      </c>
      <c r="F340" s="0" t="n">
        <v>0.00129835138693955</v>
      </c>
      <c r="G340" s="0" t="n">
        <v>0.0200362880488482</v>
      </c>
      <c r="H340" s="0" t="n">
        <v>-0.173754</v>
      </c>
      <c r="I340" s="0" t="n">
        <v>-2.938997</v>
      </c>
      <c r="J340" s="0" t="n">
        <v>-444.931517</v>
      </c>
      <c r="K340" s="0" t="n">
        <v>-0.00673937264625331</v>
      </c>
      <c r="L340" s="0" t="n">
        <v>0.000743354027203872</v>
      </c>
      <c r="M340" s="0" t="n">
        <v>0.0114715129519194</v>
      </c>
      <c r="N340" s="0" t="n">
        <v>4.397619</v>
      </c>
      <c r="O340" s="0" t="n">
        <v>-5.649661</v>
      </c>
      <c r="P340" s="0" t="n">
        <v>-855.295858</v>
      </c>
      <c r="Q340" s="0" t="n">
        <v>-0.01151513915345</v>
      </c>
      <c r="R340" s="0" t="n">
        <v>0.00123719220768056</v>
      </c>
      <c r="S340" s="0" t="n">
        <v>0.019092474063929</v>
      </c>
      <c r="T340" s="0" t="n">
        <v>6.371149</v>
      </c>
      <c r="U340" s="0" t="n">
        <v>3.62767</v>
      </c>
      <c r="V340" s="0" t="n">
        <v>549.188943</v>
      </c>
      <c r="W340" s="0" t="n">
        <v>-0.00763387762499095</v>
      </c>
      <c r="X340" s="0" t="n">
        <v>-0.00280078346687371</v>
      </c>
      <c r="Y340" s="0" t="n">
        <v>-0.0432219690282934</v>
      </c>
      <c r="Z340" s="0" t="n">
        <v>4.205501</v>
      </c>
      <c r="AA340" s="0" t="n">
        <v>-2.734196</v>
      </c>
      <c r="AB340" s="0" t="n">
        <v>-413.92687</v>
      </c>
      <c r="AC340" s="0" t="n">
        <v>-0.00675477810228575</v>
      </c>
      <c r="AD340" s="0" t="n">
        <v>-0.00423868504654583</v>
      </c>
      <c r="AE340" s="0" t="n">
        <v>-0.0654118083297744</v>
      </c>
    </row>
    <row r="341" customFormat="false" ht="12.75" hidden="false" customHeight="false" outlineLevel="0" collapsed="false">
      <c r="A341" s="0" t="n">
        <v>0.113000000000013</v>
      </c>
      <c r="B341" s="0" t="n">
        <v>11.670822</v>
      </c>
      <c r="C341" s="0" t="n">
        <v>-0.831061</v>
      </c>
      <c r="D341" s="0" t="n">
        <v>-125.813353</v>
      </c>
      <c r="E341" s="0" t="n">
        <v>-0.00689752987867338</v>
      </c>
      <c r="F341" s="0" t="n">
        <v>0.00132754299626916</v>
      </c>
      <c r="G341" s="0" t="n">
        <v>0.0204867758763977</v>
      </c>
      <c r="H341" s="0" t="n">
        <v>-0.600092</v>
      </c>
      <c r="I341" s="0" t="n">
        <v>-2.970431</v>
      </c>
      <c r="J341" s="0" t="n">
        <v>-449.690283</v>
      </c>
      <c r="K341" s="0" t="n">
        <v>-0.00706015951290967</v>
      </c>
      <c r="L341" s="0" t="n">
        <v>0.000767957618916137</v>
      </c>
      <c r="M341" s="0" t="n">
        <v>0.0118511980254742</v>
      </c>
      <c r="N341" s="0" t="n">
        <v>3.324902</v>
      </c>
      <c r="O341" s="0" t="n">
        <v>-6.459353</v>
      </c>
      <c r="P341" s="0" t="n">
        <v>-977.874205</v>
      </c>
      <c r="Q341" s="0" t="n">
        <v>-0.0114564925083076</v>
      </c>
      <c r="R341" s="0" t="n">
        <v>0.00124968688155874</v>
      </c>
      <c r="S341" s="0" t="n">
        <v>0.0192852931527718</v>
      </c>
      <c r="T341" s="0" t="n">
        <v>5.322462</v>
      </c>
      <c r="U341" s="0" t="n">
        <v>3.506597</v>
      </c>
      <c r="V341" s="0" t="n">
        <v>530.859804</v>
      </c>
      <c r="W341" s="0" t="n">
        <v>-0.00744055631122417</v>
      </c>
      <c r="X341" s="0" t="n">
        <v>-0.00281071975008115</v>
      </c>
      <c r="Y341" s="0" t="n">
        <v>-0.0433753068152864</v>
      </c>
      <c r="Z341" s="0" t="n">
        <v>2.809285</v>
      </c>
      <c r="AA341" s="0" t="n">
        <v>-2.643529</v>
      </c>
      <c r="AB341" s="0" t="n">
        <v>-400.200916</v>
      </c>
      <c r="AC341" s="0" t="n">
        <v>-0.00660320531168237</v>
      </c>
      <c r="AD341" s="0" t="n">
        <v>-0.00433881342373781</v>
      </c>
      <c r="AE341" s="0" t="n">
        <v>-0.0669569993921659</v>
      </c>
    </row>
    <row r="342" customFormat="false" ht="12.75" hidden="false" customHeight="false" outlineLevel="0" collapsed="false">
      <c r="A342" s="0" t="n">
        <v>0.113333333333346</v>
      </c>
      <c r="B342" s="0" t="n">
        <v>12.853493</v>
      </c>
      <c r="C342" s="0" t="n">
        <v>-1.221884</v>
      </c>
      <c r="D342" s="0" t="n">
        <v>-184.979636</v>
      </c>
      <c r="E342" s="0" t="n">
        <v>-0.00701936422778666</v>
      </c>
      <c r="F342" s="0" t="n">
        <v>0.00135584392406993</v>
      </c>
      <c r="G342" s="0" t="n">
        <v>0.0209235186206263</v>
      </c>
      <c r="H342" s="0" t="n">
        <v>-1.023994</v>
      </c>
      <c r="I342" s="0" t="n">
        <v>-2.894717</v>
      </c>
      <c r="J342" s="0" t="n">
        <v>-438.228028</v>
      </c>
      <c r="K342" s="0" t="n">
        <v>-0.00738159850981653</v>
      </c>
      <c r="L342" s="0" t="n">
        <v>0.000789359052603749</v>
      </c>
      <c r="M342" s="0" t="n">
        <v>0.0121814670764369</v>
      </c>
      <c r="N342" s="0" t="n">
        <v>2.345304</v>
      </c>
      <c r="O342" s="0" t="n">
        <v>-7.117478</v>
      </c>
      <c r="P342" s="0" t="n">
        <v>-1077.507014</v>
      </c>
      <c r="Q342" s="0" t="n">
        <v>-0.0113942036404444</v>
      </c>
      <c r="R342" s="0" t="n">
        <v>0.00125519615446055</v>
      </c>
      <c r="S342" s="0" t="n">
        <v>0.0193703128508372</v>
      </c>
      <c r="T342" s="0" t="n">
        <v>4.299897</v>
      </c>
      <c r="U342" s="0" t="n">
        <v>3.373743</v>
      </c>
      <c r="V342" s="0" t="n">
        <v>510.747144</v>
      </c>
      <c r="W342" s="0" t="n">
        <v>-0.00724143800702742</v>
      </c>
      <c r="X342" s="0" t="n">
        <v>-0.00281684468702293</v>
      </c>
      <c r="Y342" s="0" t="n">
        <v>-0.0434698275326887</v>
      </c>
      <c r="Z342" s="0" t="n">
        <v>1.541583</v>
      </c>
      <c r="AA342" s="0" t="n">
        <v>-2.43185</v>
      </c>
      <c r="AB342" s="0" t="n">
        <v>-368.155004</v>
      </c>
      <c r="AC342" s="0" t="n">
        <v>-0.00644854157154827</v>
      </c>
      <c r="AD342" s="0" t="n">
        <v>-0.00444178457767658</v>
      </c>
      <c r="AE342" s="0" t="n">
        <v>-0.068546060463476</v>
      </c>
    </row>
    <row r="343" customFormat="false" ht="12.75" hidden="false" customHeight="false" outlineLevel="0" collapsed="false">
      <c r="A343" s="0" t="n">
        <v>0.113666666666679</v>
      </c>
      <c r="B343" s="0" t="n">
        <v>13.95702</v>
      </c>
      <c r="C343" s="0" t="n">
        <v>-1.531309</v>
      </c>
      <c r="D343" s="0" t="n">
        <v>-231.823182</v>
      </c>
      <c r="E343" s="0" t="n">
        <v>-0.00712723779976244</v>
      </c>
      <c r="F343" s="0" t="n">
        <v>0.00138283779730123</v>
      </c>
      <c r="G343" s="0" t="n">
        <v>0.0213400907719942</v>
      </c>
      <c r="H343" s="0" t="n">
        <v>-1.38228</v>
      </c>
      <c r="I343" s="0" t="n">
        <v>-2.712051</v>
      </c>
      <c r="J343" s="0" t="n">
        <v>-410.574359</v>
      </c>
      <c r="K343" s="0" t="n">
        <v>-0.00770413358437535</v>
      </c>
      <c r="L343" s="0" t="n">
        <v>0.000807640638249479</v>
      </c>
      <c r="M343" s="0" t="n">
        <v>0.0124635903220293</v>
      </c>
      <c r="N343" s="0" t="n">
        <v>1.4651</v>
      </c>
      <c r="O343" s="0" t="n">
        <v>-7.590932</v>
      </c>
      <c r="P343" s="0" t="n">
        <v>-1149.182793</v>
      </c>
      <c r="Q343" s="0" t="n">
        <v>-0.0113293364707052</v>
      </c>
      <c r="R343" s="0" t="n">
        <v>0.00125301310693848</v>
      </c>
      <c r="S343" s="0" t="n">
        <v>0.019336623905402</v>
      </c>
      <c r="T343" s="0" t="n">
        <v>3.315677</v>
      </c>
      <c r="U343" s="0" t="n">
        <v>3.239736</v>
      </c>
      <c r="V343" s="0" t="n">
        <v>490.460019</v>
      </c>
      <c r="W343" s="0" t="n">
        <v>-0.0070376317560644</v>
      </c>
      <c r="X343" s="0" t="n">
        <v>-0.00281929990874149</v>
      </c>
      <c r="Y343" s="0" t="n">
        <v>-0.0435077168466023</v>
      </c>
      <c r="Z343" s="0" t="n">
        <v>0.404197</v>
      </c>
      <c r="AA343" s="0" t="n">
        <v>-2.109183</v>
      </c>
      <c r="AB343" s="0" t="n">
        <v>-319.306899</v>
      </c>
      <c r="AC343" s="0" t="n">
        <v>-0.00629216542479155</v>
      </c>
      <c r="AD343" s="0" t="n">
        <v>-0.00454737096556124</v>
      </c>
      <c r="AE343" s="0" t="n">
        <v>-0.0701754800804292</v>
      </c>
    </row>
    <row r="344" customFormat="false" ht="12.75" hidden="false" customHeight="false" outlineLevel="0" collapsed="false">
      <c r="A344" s="0" t="n">
        <v>0.114000000000013</v>
      </c>
      <c r="B344" s="0" t="n">
        <v>14.940996</v>
      </c>
      <c r="C344" s="0" t="n">
        <v>-1.735471</v>
      </c>
      <c r="D344" s="0" t="n">
        <v>-262.731019</v>
      </c>
      <c r="E344" s="0" t="n">
        <v>-0.00721996114355347</v>
      </c>
      <c r="F344" s="0" t="n">
        <v>0.00140819450713488</v>
      </c>
      <c r="G344" s="0" t="n">
        <v>0.0217313980562423</v>
      </c>
      <c r="H344" s="0" t="n">
        <v>-1.620704</v>
      </c>
      <c r="I344" s="0" t="n">
        <v>-2.429365</v>
      </c>
      <c r="J344" s="0" t="n">
        <v>-367.778889</v>
      </c>
      <c r="K344" s="0" t="n">
        <v>-0.0080281397351677</v>
      </c>
      <c r="L344" s="0" t="n">
        <v>0.000822999198586614</v>
      </c>
      <c r="M344" s="0" t="n">
        <v>0.0127006051523195</v>
      </c>
      <c r="N344" s="0" t="n">
        <v>0.692807</v>
      </c>
      <c r="O344" s="0" t="n">
        <v>-7.856327</v>
      </c>
      <c r="P344" s="0" t="n">
        <v>-1189.360551</v>
      </c>
      <c r="Q344" s="0" t="n">
        <v>-0.0112628461873216</v>
      </c>
      <c r="R344" s="0" t="n">
        <v>0.0012426290662361</v>
      </c>
      <c r="S344" s="0" t="n">
        <v>0.0191763764252466</v>
      </c>
      <c r="T344" s="0" t="n">
        <v>2.377355</v>
      </c>
      <c r="U344" s="0" t="n">
        <v>3.115122</v>
      </c>
      <c r="V344" s="0" t="n">
        <v>471.594806</v>
      </c>
      <c r="W344" s="0" t="n">
        <v>-0.00683020615952998</v>
      </c>
      <c r="X344" s="0" t="n">
        <v>-0.00281822832283735</v>
      </c>
      <c r="Y344" s="0" t="n">
        <v>-0.043491180120869</v>
      </c>
      <c r="Z344" s="0" t="n">
        <v>-0.602419</v>
      </c>
      <c r="AA344" s="0" t="n">
        <v>-1.693433</v>
      </c>
      <c r="AB344" s="0" t="n">
        <v>-256.36687</v>
      </c>
      <c r="AC344" s="0" t="n">
        <v>-0.00613531402042268</v>
      </c>
      <c r="AD344" s="0" t="n">
        <v>-0.00465522645278339</v>
      </c>
      <c r="AE344" s="0" t="n">
        <v>-0.0718399166602661</v>
      </c>
    </row>
    <row r="345" customFormat="false" ht="12.75" hidden="false" customHeight="false" outlineLevel="0" collapsed="false">
      <c r="A345" s="0" t="n">
        <v>0.114333333333346</v>
      </c>
      <c r="B345" s="0" t="n">
        <v>15.756817</v>
      </c>
      <c r="C345" s="0" t="n">
        <v>-1.819319</v>
      </c>
      <c r="D345" s="0" t="n">
        <v>-275.424689</v>
      </c>
      <c r="E345" s="0" t="n">
        <v>-0.00729647708742895</v>
      </c>
      <c r="F345" s="0" t="n">
        <v>0.0014316960550403</v>
      </c>
      <c r="G345" s="0" t="n">
        <v>0.0220940762982155</v>
      </c>
      <c r="H345" s="0" t="n">
        <v>-1.695323</v>
      </c>
      <c r="I345" s="0" t="n">
        <v>-2.059016</v>
      </c>
      <c r="J345" s="0" t="n">
        <v>-311.712093</v>
      </c>
      <c r="K345" s="0" t="n">
        <v>-0.00835386437431848</v>
      </c>
      <c r="L345" s="0" t="n">
        <v>0.000835738884856494</v>
      </c>
      <c r="M345" s="0" t="n">
        <v>0.0128972052604045</v>
      </c>
      <c r="N345" s="0" t="n">
        <v>0.03426</v>
      </c>
      <c r="O345" s="0" t="n">
        <v>-7.899651</v>
      </c>
      <c r="P345" s="0" t="n">
        <v>-1195.919378</v>
      </c>
      <c r="Q345" s="0" t="n">
        <v>-0.0111955713200477</v>
      </c>
      <c r="R345" s="0" t="n">
        <v>0.00122375914071249</v>
      </c>
      <c r="S345" s="0" t="n">
        <v>0.0188851739353612</v>
      </c>
      <c r="T345" s="0" t="n">
        <v>1.488614</v>
      </c>
      <c r="U345" s="0" t="n">
        <v>3.006233</v>
      </c>
      <c r="V345" s="0" t="n">
        <v>455.110311</v>
      </c>
      <c r="W345" s="0" t="n">
        <v>-0.00662018094227378</v>
      </c>
      <c r="X345" s="0" t="n">
        <v>-0.00281376376502702</v>
      </c>
      <c r="Y345" s="0" t="n">
        <v>-0.0434222827198337</v>
      </c>
      <c r="Z345" s="0" t="n">
        <v>-1.479207</v>
      </c>
      <c r="AA345" s="0" t="n">
        <v>-1.207626</v>
      </c>
      <c r="AB345" s="0" t="n">
        <v>-182.821207</v>
      </c>
      <c r="AC345" s="0" t="n">
        <v>-0.00597908263273791</v>
      </c>
      <c r="AD345" s="0" t="n">
        <v>-0.0047649050397669</v>
      </c>
      <c r="AE345" s="0" t="n">
        <v>-0.0735324874939133</v>
      </c>
    </row>
    <row r="346" customFormat="false" ht="12.75" hidden="false" customHeight="false" outlineLevel="0" collapsed="false">
      <c r="A346" s="0" t="n">
        <v>0.11466666666668</v>
      </c>
      <c r="B346" s="0" t="n">
        <v>16.352138</v>
      </c>
      <c r="C346" s="0" t="n">
        <v>-1.772383</v>
      </c>
      <c r="D346" s="0" t="n">
        <v>-268.319053</v>
      </c>
      <c r="E346" s="0" t="n">
        <v>-0.00735591239959814</v>
      </c>
      <c r="F346" s="0" t="n">
        <v>0.00145325407676645</v>
      </c>
      <c r="G346" s="0" t="n">
        <v>0.0224267618531611</v>
      </c>
      <c r="H346" s="0" t="n">
        <v>-1.57442</v>
      </c>
      <c r="I346" s="0" t="n">
        <v>-1.618776</v>
      </c>
      <c r="J346" s="0" t="n">
        <v>-245.064751</v>
      </c>
      <c r="K346" s="0" t="n">
        <v>-0.00868138004834423</v>
      </c>
      <c r="L346" s="0" t="n">
        <v>0.000846257737322876</v>
      </c>
      <c r="M346" s="0" t="n">
        <v>0.0130595332427502</v>
      </c>
      <c r="N346" s="0" t="n">
        <v>-0.512845</v>
      </c>
      <c r="O346" s="0" t="n">
        <v>-7.718076</v>
      </c>
      <c r="P346" s="0" t="n">
        <v>-1168.430992</v>
      </c>
      <c r="Q346" s="0" t="n">
        <v>-0.0111282288767837</v>
      </c>
      <c r="R346" s="0" t="n">
        <v>0.00119635697069628</v>
      </c>
      <c r="S346" s="0" t="n">
        <v>0.0184623010069193</v>
      </c>
      <c r="T346" s="0" t="n">
        <v>0.650604</v>
      </c>
      <c r="U346" s="0" t="n">
        <v>2.914412</v>
      </c>
      <c r="V346" s="0" t="n">
        <v>441.209545</v>
      </c>
      <c r="W346" s="0" t="n">
        <v>-0.00640852258275058</v>
      </c>
      <c r="X346" s="0" t="n">
        <v>-0.00280602432182525</v>
      </c>
      <c r="Y346" s="0" t="n">
        <v>-0.0433028469647406</v>
      </c>
      <c r="Z346" s="0" t="n">
        <v>-2.229453</v>
      </c>
      <c r="AA346" s="0" t="n">
        <v>-0.675978</v>
      </c>
      <c r="AB346" s="0" t="n">
        <v>-102.335541</v>
      </c>
      <c r="AC346" s="0" t="n">
        <v>-0.00582442594386012</v>
      </c>
      <c r="AD346" s="0" t="n">
        <v>-0.00487588484108041</v>
      </c>
      <c r="AE346" s="0" t="n">
        <v>-0.0752451387958853</v>
      </c>
    </row>
    <row r="347" customFormat="false" ht="12.75" hidden="false" customHeight="false" outlineLevel="0" collapsed="false">
      <c r="A347" s="0" t="n">
        <v>0.115000000000013</v>
      </c>
      <c r="B347" s="0" t="n">
        <v>16.680967</v>
      </c>
      <c r="C347" s="0" t="n">
        <v>-1.59047</v>
      </c>
      <c r="D347" s="0" t="n">
        <v>-240.779429</v>
      </c>
      <c r="E347" s="0" t="n">
        <v>-0.00739763198508881</v>
      </c>
      <c r="F347" s="0" t="n">
        <v>0.00147292077059244</v>
      </c>
      <c r="G347" s="0" t="n">
        <v>0.0227302602527622</v>
      </c>
      <c r="H347" s="0" t="n">
        <v>-1.23923</v>
      </c>
      <c r="I347" s="0" t="n">
        <v>-1.128174</v>
      </c>
      <c r="J347" s="0" t="n">
        <v>-170.792952</v>
      </c>
      <c r="K347" s="0" t="n">
        <v>-0.00901055013317091</v>
      </c>
      <c r="L347" s="0" t="n">
        <v>0.000855029347327904</v>
      </c>
      <c r="M347" s="0" t="n">
        <v>0.0131948976070252</v>
      </c>
      <c r="N347" s="0" t="n">
        <v>-0.961041</v>
      </c>
      <c r="O347" s="0" t="n">
        <v>-7.322048</v>
      </c>
      <c r="P347" s="0" t="n">
        <v>-1108.476645</v>
      </c>
      <c r="Q347" s="0" t="n">
        <v>-0.0110614174183027</v>
      </c>
      <c r="R347" s="0" t="n">
        <v>0.00116061723645711</v>
      </c>
      <c r="S347" s="0" t="n">
        <v>0.017910761963693</v>
      </c>
      <c r="T347" s="0" t="n">
        <v>-0.137479</v>
      </c>
      <c r="U347" s="0" t="n">
        <v>2.837844</v>
      </c>
      <c r="V347" s="0" t="n">
        <v>429.618058</v>
      </c>
      <c r="W347" s="0" t="n">
        <v>-0.00619614290456412</v>
      </c>
      <c r="X347" s="0" t="n">
        <v>-0.00279511037165116</v>
      </c>
      <c r="Y347" s="0" t="n">
        <v>-0.0431344219060023</v>
      </c>
      <c r="Z347" s="0" t="n">
        <v>-2.858587</v>
      </c>
      <c r="AA347" s="0" t="n">
        <v>-0.122821</v>
      </c>
      <c r="AB347" s="0" t="n">
        <v>-18.59381</v>
      </c>
      <c r="AC347" s="0" t="n">
        <v>-0.00567216156392799</v>
      </c>
      <c r="AD347" s="0" t="n">
        <v>-0.00498759413603269</v>
      </c>
      <c r="AE347" s="0" t="n">
        <v>-0.0769690477182147</v>
      </c>
    </row>
    <row r="348" customFormat="false" ht="12.75" hidden="false" customHeight="false" outlineLevel="0" collapsed="false">
      <c r="A348" s="0" t="n">
        <v>0.115333333333346</v>
      </c>
      <c r="B348" s="0" t="n">
        <v>16.714902</v>
      </c>
      <c r="C348" s="0" t="n">
        <v>-1.281864</v>
      </c>
      <c r="D348" s="0" t="n">
        <v>-194.059972</v>
      </c>
      <c r="E348" s="0" t="n">
        <v>-0.00742128586085342</v>
      </c>
      <c r="F348" s="0" t="n">
        <v>0.00149089177243877</v>
      </c>
      <c r="G348" s="0" t="n">
        <v>0.0230075905703864</v>
      </c>
      <c r="H348" s="0" t="n">
        <v>-0.68182</v>
      </c>
      <c r="I348" s="0" t="n">
        <v>-0.60399</v>
      </c>
      <c r="J348" s="0" t="n">
        <v>-91.437377</v>
      </c>
      <c r="K348" s="0" t="n">
        <v>-0.00934100784462641</v>
      </c>
      <c r="L348" s="0" t="n">
        <v>0.000862582838664505</v>
      </c>
      <c r="M348" s="0" t="n">
        <v>0.0133114638453553</v>
      </c>
      <c r="N348" s="0" t="n">
        <v>-1.33047</v>
      </c>
      <c r="O348" s="0" t="n">
        <v>-6.733964</v>
      </c>
      <c r="P348" s="0" t="n">
        <v>-1019.447302</v>
      </c>
      <c r="Q348" s="0" t="n">
        <v>-0.0109956299793888</v>
      </c>
      <c r="R348" s="0" t="n">
        <v>0.00111696465462335</v>
      </c>
      <c r="S348" s="0" t="n">
        <v>0.0172371110780871</v>
      </c>
      <c r="T348" s="0" t="n">
        <v>-0.878399</v>
      </c>
      <c r="U348" s="0" t="n">
        <v>2.774189</v>
      </c>
      <c r="V348" s="0" t="n">
        <v>419.981339</v>
      </c>
      <c r="W348" s="0" t="n">
        <v>-0.00598389995270671</v>
      </c>
      <c r="X348" s="0" t="n">
        <v>-0.00278110584316531</v>
      </c>
      <c r="Y348" s="0" t="n">
        <v>-0.0429183027398632</v>
      </c>
      <c r="Z348" s="0" t="n">
        <v>-3.372672</v>
      </c>
      <c r="AA348" s="0" t="n">
        <v>0.429035</v>
      </c>
      <c r="AB348" s="0" t="n">
        <v>64.95111</v>
      </c>
      <c r="AC348" s="0" t="n">
        <v>-0.00552297552703985</v>
      </c>
      <c r="AD348" s="0" t="n">
        <v>-0.00509943739207292</v>
      </c>
      <c r="AE348" s="0" t="n">
        <v>-0.0786950239455856</v>
      </c>
    </row>
    <row r="349" customFormat="false" ht="12.75" hidden="false" customHeight="false" outlineLevel="0" collapsed="false">
      <c r="A349" s="0" t="n">
        <v>0.11566666666668</v>
      </c>
      <c r="B349" s="0" t="n">
        <v>16.452425</v>
      </c>
      <c r="C349" s="0" t="n">
        <v>-0.871548</v>
      </c>
      <c r="D349" s="0" t="n">
        <v>-131.942685</v>
      </c>
      <c r="E349" s="0" t="n">
        <v>-0.00742683752451138</v>
      </c>
      <c r="F349" s="0" t="n">
        <v>0.00150749599616216</v>
      </c>
      <c r="G349" s="0" t="n">
        <v>0.0232638286342682</v>
      </c>
      <c r="H349" s="0" t="n">
        <v>0.097659</v>
      </c>
      <c r="I349" s="0" t="n">
        <v>-0.064935</v>
      </c>
      <c r="J349" s="0" t="n">
        <v>-9.830501</v>
      </c>
      <c r="K349" s="0" t="n">
        <v>-0.00967214686142208</v>
      </c>
      <c r="L349" s="0" t="n">
        <v>0.000869483341187815</v>
      </c>
      <c r="M349" s="0" t="n">
        <v>0.0134179530955163</v>
      </c>
      <c r="N349" s="0" t="n">
        <v>-1.643998</v>
      </c>
      <c r="O349" s="0" t="n">
        <v>-5.983826</v>
      </c>
      <c r="P349" s="0" t="n">
        <v>-905.88471</v>
      </c>
      <c r="Q349" s="0" t="n">
        <v>-0.0109312746512288</v>
      </c>
      <c r="R349" s="0" t="n">
        <v>0.00106603079617081</v>
      </c>
      <c r="S349" s="0" t="n">
        <v>0.0164510948174717</v>
      </c>
      <c r="T349" s="0" t="n">
        <v>-1.576626</v>
      </c>
      <c r="U349" s="0" t="n">
        <v>2.720929</v>
      </c>
      <c r="V349" s="0" t="n">
        <v>411.91836</v>
      </c>
      <c r="W349" s="0" t="n">
        <v>-0.00577260093122048</v>
      </c>
      <c r="X349" s="0" t="n">
        <v>-0.00276408066640255</v>
      </c>
      <c r="Y349" s="0" t="n">
        <v>-0.0426555686354099</v>
      </c>
      <c r="Z349" s="0" t="n">
        <v>-3.777961</v>
      </c>
      <c r="AA349" s="0" t="n">
        <v>0.95956</v>
      </c>
      <c r="AB349" s="0" t="n">
        <v>145.266666</v>
      </c>
      <c r="AC349" s="0" t="n">
        <v>-0.00537742876623714</v>
      </c>
      <c r="AD349" s="0" t="n">
        <v>-0.00521081973586972</v>
      </c>
      <c r="AE349" s="0" t="n">
        <v>-0.0804138873345558</v>
      </c>
    </row>
    <row r="350" customFormat="false" ht="12.75" hidden="false" customHeight="false" outlineLevel="0" collapsed="false">
      <c r="A350" s="0" t="n">
        <v>0.116000000000013</v>
      </c>
      <c r="B350" s="0" t="n">
        <v>15.925574</v>
      </c>
      <c r="C350" s="0" t="n">
        <v>-0.401878</v>
      </c>
      <c r="D350" s="0" t="n">
        <v>-60.839814</v>
      </c>
      <c r="E350" s="0" t="n">
        <v>-0.0074145637911759</v>
      </c>
      <c r="F350" s="0" t="n">
        <v>0.00152316827322344</v>
      </c>
      <c r="G350" s="0" t="n">
        <v>0.0235056848063591</v>
      </c>
      <c r="H350" s="0" t="n">
        <v>1.091878</v>
      </c>
      <c r="I350" s="0" t="n">
        <v>0.464203</v>
      </c>
      <c r="J350" s="0" t="n">
        <v>70.275145</v>
      </c>
      <c r="K350" s="0" t="n">
        <v>-0.0100031212430227</v>
      </c>
      <c r="L350" s="0" t="n">
        <v>0.000876310509068208</v>
      </c>
      <c r="M350" s="0" t="n">
        <v>0.0135233106337785</v>
      </c>
      <c r="N350" s="0" t="n">
        <v>-1.923735</v>
      </c>
      <c r="O350" s="0" t="n">
        <v>-5.106418</v>
      </c>
      <c r="P350" s="0" t="n">
        <v>-773.054932</v>
      </c>
      <c r="Q350" s="0" t="n">
        <v>-0.0108686985091246</v>
      </c>
      <c r="R350" s="0" t="n">
        <v>0.00100862221734412</v>
      </c>
      <c r="S350" s="0" t="n">
        <v>0.0155651600369962</v>
      </c>
      <c r="T350" s="0" t="n">
        <v>-2.237472</v>
      </c>
      <c r="U350" s="0" t="n">
        <v>2.673019</v>
      </c>
      <c r="V350" s="0" t="n">
        <v>404.665348</v>
      </c>
      <c r="W350" s="0" t="n">
        <v>-0.00556300683078806</v>
      </c>
      <c r="X350" s="0" t="n">
        <v>-0.00274409415072849</v>
      </c>
      <c r="Y350" s="0" t="n">
        <v>-0.042347134861827</v>
      </c>
      <c r="Z350" s="0" t="n">
        <v>-4.082598</v>
      </c>
      <c r="AA350" s="0" t="n">
        <v>1.45021</v>
      </c>
      <c r="AB350" s="0" t="n">
        <v>219.545705</v>
      </c>
      <c r="AC350" s="0" t="n">
        <v>-0.00523596437824535</v>
      </c>
      <c r="AD350" s="0" t="n">
        <v>-0.00532116909427789</v>
      </c>
      <c r="AE350" s="0" t="n">
        <v>-0.0821168095940333</v>
      </c>
    </row>
    <row r="351" customFormat="false" ht="12.75" hidden="false" customHeight="false" outlineLevel="0" collapsed="false">
      <c r="A351" s="0" t="n">
        <v>0.116333333333347</v>
      </c>
      <c r="B351" s="0" t="n">
        <v>15.199606</v>
      </c>
      <c r="C351" s="0" t="n">
        <v>0.076533</v>
      </c>
      <c r="D351" s="0" t="n">
        <v>11.586214</v>
      </c>
      <c r="E351" s="0" t="n">
        <v>-0.00738502003349088</v>
      </c>
      <c r="F351" s="0" t="n">
        <v>0.00153840575608174</v>
      </c>
      <c r="G351" s="0" t="n">
        <v>0.0237408311932045</v>
      </c>
      <c r="H351" s="0" t="n">
        <v>2.285188</v>
      </c>
      <c r="I351" s="0" t="n">
        <v>0.959072</v>
      </c>
      <c r="J351" s="0" t="n">
        <v>145.192804</v>
      </c>
      <c r="K351" s="0" t="n">
        <v>-0.01033285371286</v>
      </c>
      <c r="L351" s="0" t="n">
        <v>0.000883633327126807</v>
      </c>
      <c r="M351" s="0" t="n">
        <v>0.013636317089922</v>
      </c>
      <c r="N351" s="0" t="n">
        <v>-2.189839</v>
      </c>
      <c r="O351" s="0" t="n">
        <v>-4.141274</v>
      </c>
      <c r="P351" s="0" t="n">
        <v>-626.942804</v>
      </c>
      <c r="Q351" s="0" t="n">
        <v>-0.0108082113389587</v>
      </c>
      <c r="R351" s="0" t="n">
        <v>0.000945682629590478</v>
      </c>
      <c r="S351" s="0" t="n">
        <v>0.0145938701847937</v>
      </c>
      <c r="T351" s="0" t="n">
        <v>-2.864912</v>
      </c>
      <c r="U351" s="0" t="n">
        <v>2.622838</v>
      </c>
      <c r="V351" s="0" t="n">
        <v>397.068493</v>
      </c>
      <c r="W351" s="0" t="n">
        <v>-0.00535583761464776</v>
      </c>
      <c r="X351" s="0" t="n">
        <v>-0.00272120048622269</v>
      </c>
      <c r="Y351" s="0" t="n">
        <v>-0.0419938376845714</v>
      </c>
      <c r="Z351" s="0" t="n">
        <v>-4.298586</v>
      </c>
      <c r="AA351" s="0" t="n">
        <v>1.883985</v>
      </c>
      <c r="AB351" s="0" t="n">
        <v>285.214409</v>
      </c>
      <c r="AC351" s="0" t="n">
        <v>-0.00509891701789704</v>
      </c>
      <c r="AD351" s="0" t="n">
        <v>-0.00542995635111922</v>
      </c>
      <c r="AE351" s="0" t="n">
        <v>-0.083795625347688</v>
      </c>
    </row>
    <row r="352" customFormat="false" ht="12.75" hidden="false" customHeight="false" outlineLevel="0" collapsed="false">
      <c r="A352" s="0" t="n">
        <v>0.11666666666668</v>
      </c>
      <c r="B352" s="0" t="n">
        <v>14.360287</v>
      </c>
      <c r="C352" s="0" t="n">
        <v>0.516034</v>
      </c>
      <c r="D352" s="0" t="n">
        <v>78.121765</v>
      </c>
      <c r="E352" s="0" t="n">
        <v>-0.00733897265024144</v>
      </c>
      <c r="F352" s="0" t="n">
        <v>0.00155371591137188</v>
      </c>
      <c r="G352" s="0" t="n">
        <v>0.0239770990664581</v>
      </c>
      <c r="H352" s="0" t="n">
        <v>3.651525</v>
      </c>
      <c r="I352" s="0" t="n">
        <v>1.400499</v>
      </c>
      <c r="J352" s="0" t="n">
        <v>212.020025</v>
      </c>
      <c r="K352" s="0" t="n">
        <v>-0.0106600532513914</v>
      </c>
      <c r="L352" s="0" t="n">
        <v>0.000891984910100164</v>
      </c>
      <c r="M352" s="0" t="n">
        <v>0.0137651995457635</v>
      </c>
      <c r="N352" s="0" t="n">
        <v>-2.459985</v>
      </c>
      <c r="O352" s="0" t="n">
        <v>-3.132248</v>
      </c>
      <c r="P352" s="0" t="n">
        <v>-474.187591</v>
      </c>
      <c r="Q352" s="0" t="n">
        <v>-0.0107501074210839</v>
      </c>
      <c r="R352" s="0" t="n">
        <v>0.000878250010581416</v>
      </c>
      <c r="S352" s="0" t="n">
        <v>0.0135532434332614</v>
      </c>
      <c r="T352" s="0" t="n">
        <v>-3.459015</v>
      </c>
      <c r="U352" s="0" t="n">
        <v>2.563438</v>
      </c>
      <c r="V352" s="0" t="n">
        <v>388.075984</v>
      </c>
      <c r="W352" s="0" t="n">
        <v>-0.00515177584402906</v>
      </c>
      <c r="X352" s="0" t="n">
        <v>-0.00269545615038049</v>
      </c>
      <c r="Y352" s="0" t="n">
        <v>-0.0415965486698646</v>
      </c>
      <c r="Z352" s="0" t="n">
        <v>-4.442225</v>
      </c>
      <c r="AA352" s="0" t="n">
        <v>2.247659</v>
      </c>
      <c r="AB352" s="0" t="n">
        <v>340.270644</v>
      </c>
      <c r="AC352" s="0" t="n">
        <v>-0.00496652607436465</v>
      </c>
      <c r="AD352" s="0" t="n">
        <v>-0.00553671323368089</v>
      </c>
      <c r="AE352" s="0" t="n">
        <v>-0.0854431081622624</v>
      </c>
    </row>
    <row r="353" customFormat="false" ht="12.75" hidden="false" customHeight="false" outlineLevel="0" collapsed="false">
      <c r="A353" s="0" t="n">
        <v>0.117000000000014</v>
      </c>
      <c r="B353" s="0" t="n">
        <v>13.493573</v>
      </c>
      <c r="C353" s="0" t="n">
        <v>0.879624</v>
      </c>
      <c r="D353" s="0" t="n">
        <v>133.165281</v>
      </c>
      <c r="E353" s="0" t="n">
        <v>-0.00727731129414964</v>
      </c>
      <c r="F353" s="0" t="n">
        <v>0.00156956677493368</v>
      </c>
      <c r="G353" s="0" t="n">
        <v>0.0242217111990436</v>
      </c>
      <c r="H353" s="0" t="n">
        <v>5.153239</v>
      </c>
      <c r="I353" s="0" t="n">
        <v>1.769391</v>
      </c>
      <c r="J353" s="0" t="n">
        <v>267.866133</v>
      </c>
      <c r="K353" s="0" t="n">
        <v>-0.0109832437675282</v>
      </c>
      <c r="L353" s="0" t="n">
        <v>0.000901840259146554</v>
      </c>
      <c r="M353" s="0" t="n">
        <v>0.0139172882689973</v>
      </c>
      <c r="N353" s="0" t="n">
        <v>-2.748255</v>
      </c>
      <c r="O353" s="0" t="n">
        <v>-2.124525</v>
      </c>
      <c r="P353" s="0" t="n">
        <v>-321.629487</v>
      </c>
      <c r="Q353" s="0" t="n">
        <v>-0.0106946844556905</v>
      </c>
      <c r="R353" s="0" t="n">
        <v>0.000807409711781123</v>
      </c>
      <c r="S353" s="0" t="n">
        <v>0.0124600290296456</v>
      </c>
      <c r="T353" s="0" t="n">
        <v>-4.0143</v>
      </c>
      <c r="U353" s="0" t="n">
        <v>2.490789</v>
      </c>
      <c r="V353" s="0" t="n">
        <v>377.07773</v>
      </c>
      <c r="W353" s="0" t="n">
        <v>-0.00495146630611822</v>
      </c>
      <c r="X353" s="0" t="n">
        <v>-0.00266692685575438</v>
      </c>
      <c r="Y353" s="0" t="n">
        <v>-0.0411562819011323</v>
      </c>
      <c r="Z353" s="0" t="n">
        <v>-4.532632</v>
      </c>
      <c r="AA353" s="0" t="n">
        <v>2.532572</v>
      </c>
      <c r="AB353" s="0" t="n">
        <v>383.403331</v>
      </c>
      <c r="AC353" s="0" t="n">
        <v>-0.00483895300015072</v>
      </c>
      <c r="AD353" s="0" t="n">
        <v>-0.00564104648484846</v>
      </c>
      <c r="AE353" s="0" t="n">
        <v>-0.0870531892529727</v>
      </c>
    </row>
    <row r="354" customFormat="false" ht="12.75" hidden="false" customHeight="false" outlineLevel="0" collapsed="false">
      <c r="A354" s="0" t="n">
        <v>0.117333333333347</v>
      </c>
      <c r="B354" s="0" t="n">
        <v>12.667847</v>
      </c>
      <c r="C354" s="0" t="n">
        <v>1.146992</v>
      </c>
      <c r="D354" s="0" t="n">
        <v>173.641867</v>
      </c>
      <c r="E354" s="0" t="n">
        <v>-0.00720096019786628</v>
      </c>
      <c r="F354" s="0" t="n">
        <v>0.00158634834395373</v>
      </c>
      <c r="G354" s="0" t="n">
        <v>0.0244806860683986</v>
      </c>
      <c r="H354" s="0" t="n">
        <v>6.742385</v>
      </c>
      <c r="I354" s="0" t="n">
        <v>2.042865</v>
      </c>
      <c r="J354" s="0" t="n">
        <v>309.267107</v>
      </c>
      <c r="K354" s="0" t="n">
        <v>-0.0113008047040056</v>
      </c>
      <c r="L354" s="0" t="n">
        <v>0.00091359443961101</v>
      </c>
      <c r="M354" s="0" t="n">
        <v>0.0140986799482373</v>
      </c>
      <c r="N354" s="0" t="n">
        <v>-3.063945</v>
      </c>
      <c r="O354" s="0" t="n">
        <v>-1.160176</v>
      </c>
      <c r="P354" s="0" t="n">
        <v>-175.637732</v>
      </c>
      <c r="Q354" s="0" t="n">
        <v>-0.0106422585570605</v>
      </c>
      <c r="R354" s="0" t="n">
        <v>0.000734246514091608</v>
      </c>
      <c r="S354" s="0" t="n">
        <v>0.0113309674198773</v>
      </c>
      <c r="T354" s="0" t="n">
        <v>-4.518186</v>
      </c>
      <c r="U354" s="0" t="n">
        <v>2.402443</v>
      </c>
      <c r="V354" s="0" t="n">
        <v>363.703198</v>
      </c>
      <c r="W354" s="0" t="n">
        <v>-0.00475550963017991</v>
      </c>
      <c r="X354" s="0" t="n">
        <v>-0.00263569229720525</v>
      </c>
      <c r="Y354" s="0" t="n">
        <v>-0.0406742672357707</v>
      </c>
      <c r="Z354" s="0" t="n">
        <v>-4.589472</v>
      </c>
      <c r="AA354" s="0" t="n">
        <v>2.734909</v>
      </c>
      <c r="AB354" s="0" t="n">
        <v>414.034876</v>
      </c>
      <c r="AC354" s="0" t="n">
        <v>-0.00471630148989697</v>
      </c>
      <c r="AD354" s="0" t="n">
        <v>-0.00574264720776106</v>
      </c>
      <c r="AE354" s="0" t="n">
        <v>-0.0886211016914957</v>
      </c>
    </row>
    <row r="355" customFormat="false" ht="12.75" hidden="false" customHeight="false" outlineLevel="0" collapsed="false">
      <c r="A355" s="0" t="n">
        <v>0.11766666666668</v>
      </c>
      <c r="B355" s="0" t="n">
        <v>11.924998</v>
      </c>
      <c r="C355" s="0" t="n">
        <v>1.307116</v>
      </c>
      <c r="D355" s="0" t="n">
        <v>197.882904</v>
      </c>
      <c r="E355" s="0" t="n">
        <v>-0.00711080621161433</v>
      </c>
      <c r="F355" s="0" t="n">
        <v>0.00160434846949018</v>
      </c>
      <c r="G355" s="0" t="n">
        <v>0.0247584658247951</v>
      </c>
      <c r="H355" s="0" t="n">
        <v>8.36479</v>
      </c>
      <c r="I355" s="0" t="n">
        <v>2.198746</v>
      </c>
      <c r="J355" s="0" t="n">
        <v>332.865763</v>
      </c>
      <c r="K355" s="0" t="n">
        <v>-0.0116110220869226</v>
      </c>
      <c r="L355" s="0" t="n">
        <v>0.000927538911670124</v>
      </c>
      <c r="M355" s="0" t="n">
        <v>0.0143138724273952</v>
      </c>
      <c r="N355" s="0" t="n">
        <v>-3.410839</v>
      </c>
      <c r="O355" s="0" t="n">
        <v>-0.274907</v>
      </c>
      <c r="P355" s="0" t="n">
        <v>-41.617806</v>
      </c>
      <c r="Q355" s="0" t="n">
        <v>-0.0105931741685123</v>
      </c>
      <c r="R355" s="0" t="n">
        <v>0.000659799746258257</v>
      </c>
      <c r="S355" s="0" t="n">
        <v>0.0101820976316092</v>
      </c>
      <c r="T355" s="0" t="n">
        <v>-4.950405</v>
      </c>
      <c r="U355" s="0" t="n">
        <v>2.294926</v>
      </c>
      <c r="V355" s="0" t="n">
        <v>347.426316</v>
      </c>
      <c r="W355" s="0" t="n">
        <v>-0.0045644484420425</v>
      </c>
      <c r="X355" s="0" t="n">
        <v>-0.00260184952414773</v>
      </c>
      <c r="Y355" s="0" t="n">
        <v>-0.0401520023461587</v>
      </c>
      <c r="Z355" s="0" t="n">
        <v>-4.630845</v>
      </c>
      <c r="AA355" s="0" t="n">
        <v>2.855839</v>
      </c>
      <c r="AB355" s="0" t="n">
        <v>432.342348</v>
      </c>
      <c r="AC355" s="0" t="n">
        <v>-0.00459863829774462</v>
      </c>
      <c r="AD355" s="0" t="n">
        <v>-0.00584129497804707</v>
      </c>
      <c r="AE355" s="0" t="n">
        <v>-0.0901434438676861</v>
      </c>
    </row>
    <row r="356" customFormat="false" ht="12.75" hidden="false" customHeight="false" outlineLevel="0" collapsed="false">
      <c r="A356" s="0" t="n">
        <v>0.118000000000014</v>
      </c>
      <c r="B356" s="0" t="n">
        <v>11.280864</v>
      </c>
      <c r="C356" s="0" t="n">
        <v>1.348028</v>
      </c>
      <c r="D356" s="0" t="n">
        <v>204.076391</v>
      </c>
      <c r="E356" s="0" t="n">
        <v>-0.00700765311497502</v>
      </c>
      <c r="F356" s="0" t="n">
        <v>0.00162373808304658</v>
      </c>
      <c r="G356" s="0" t="n">
        <v>0.0250576882998403</v>
      </c>
      <c r="H356" s="0" t="n">
        <v>9.965066</v>
      </c>
      <c r="I356" s="0" t="n">
        <v>2.222306</v>
      </c>
      <c r="J356" s="0" t="n">
        <v>336.432388</v>
      </c>
      <c r="K356" s="0" t="n">
        <v>-0.0119121460929626</v>
      </c>
      <c r="L356" s="0" t="n">
        <v>0.000943839240605984</v>
      </c>
      <c r="M356" s="0" t="n">
        <v>0.0145654207251751</v>
      </c>
      <c r="N356" s="0" t="n">
        <v>-3.786062</v>
      </c>
      <c r="O356" s="0" t="n">
        <v>0.502863</v>
      </c>
      <c r="P356" s="0" t="n">
        <v>76.127857</v>
      </c>
      <c r="Q356" s="0" t="n">
        <v>-0.0105478078667839</v>
      </c>
      <c r="R356" s="0" t="n">
        <v>0.000585024693872653</v>
      </c>
      <c r="S356" s="0" t="n">
        <v>0.00902816172726368</v>
      </c>
      <c r="T356" s="0" t="n">
        <v>-5.286343</v>
      </c>
      <c r="U356" s="0" t="n">
        <v>2.163923</v>
      </c>
      <c r="V356" s="0" t="n">
        <v>327.593866</v>
      </c>
      <c r="W356" s="0" t="n">
        <v>-0.00437874622474248</v>
      </c>
      <c r="X356" s="0" t="n">
        <v>-0.00256551666932894</v>
      </c>
      <c r="Y356" s="0" t="n">
        <v>-0.0395913102681365</v>
      </c>
      <c r="Z356" s="0" t="n">
        <v>-4.670928</v>
      </c>
      <c r="AA356" s="0" t="n">
        <v>2.900359</v>
      </c>
      <c r="AB356" s="0" t="n">
        <v>439.082085</v>
      </c>
      <c r="AC356" s="0" t="n">
        <v>-0.00448601228562546</v>
      </c>
      <c r="AD356" s="0" t="n">
        <v>-0.00593685688654164</v>
      </c>
      <c r="AE356" s="0" t="n">
        <v>-0.0916181647168912</v>
      </c>
    </row>
    <row r="357" customFormat="false" ht="12.75" hidden="false" customHeight="false" outlineLevel="0" collapsed="false">
      <c r="A357" s="0" t="n">
        <v>0.118333333333347</v>
      </c>
      <c r="B357" s="0" t="n">
        <v>10.731111</v>
      </c>
      <c r="C357" s="0" t="n">
        <v>1.260652</v>
      </c>
      <c r="D357" s="0" t="n">
        <v>190.848673</v>
      </c>
      <c r="E357" s="0" t="n">
        <v>-0.00689220278915251</v>
      </c>
      <c r="F357" s="0" t="n">
        <v>0.00164455922129328</v>
      </c>
      <c r="G357" s="0" t="n">
        <v>0.0253790022023068</v>
      </c>
      <c r="H357" s="0" t="n">
        <v>11.489456</v>
      </c>
      <c r="I357" s="0" t="n">
        <v>2.108388</v>
      </c>
      <c r="J357" s="0" t="n">
        <v>319.186488</v>
      </c>
      <c r="K357" s="0" t="n">
        <v>-0.0122024505276423</v>
      </c>
      <c r="L357" s="0" t="n">
        <v>0.000962519653010125</v>
      </c>
      <c r="M357" s="0" t="n">
        <v>0.0148536987040067</v>
      </c>
      <c r="N357" s="0" t="n">
        <v>-4.177843</v>
      </c>
      <c r="O357" s="0" t="n">
        <v>1.152075</v>
      </c>
      <c r="P357" s="0" t="n">
        <v>174.411427</v>
      </c>
      <c r="Q357" s="0" t="n">
        <v>-0.0105065646261825</v>
      </c>
      <c r="R357" s="0" t="n">
        <v>0.000510761704437909</v>
      </c>
      <c r="S357" s="0" t="n">
        <v>0.00788212803184538</v>
      </c>
      <c r="T357" s="0" t="n">
        <v>-5.504774</v>
      </c>
      <c r="U357" s="0" t="n">
        <v>2.006735</v>
      </c>
      <c r="V357" s="0" t="n">
        <v>303.797355</v>
      </c>
      <c r="W357" s="0" t="n">
        <v>-0.00419876264619862</v>
      </c>
      <c r="X357" s="0" t="n">
        <v>-0.00252683697458243</v>
      </c>
      <c r="Y357" s="0" t="n">
        <v>-0.0389944015265975</v>
      </c>
      <c r="Z357" s="0" t="n">
        <v>-4.718504</v>
      </c>
      <c r="AA357" s="0" t="n">
        <v>2.875955</v>
      </c>
      <c r="AB357" s="0" t="n">
        <v>435.387592</v>
      </c>
      <c r="AC357" s="0" t="n">
        <v>-0.00437846944525542</v>
      </c>
      <c r="AD357" s="0" t="n">
        <v>-0.00602928246759263</v>
      </c>
      <c r="AE357" s="0" t="n">
        <v>-0.0930444854531054</v>
      </c>
    </row>
    <row r="358" customFormat="false" ht="12.75" hidden="false" customHeight="false" outlineLevel="0" collapsed="false">
      <c r="A358" s="0" t="n">
        <v>0.11866666666668</v>
      </c>
      <c r="B358" s="0" t="n">
        <v>10.258421</v>
      </c>
      <c r="C358" s="0" t="n">
        <v>1.046829</v>
      </c>
      <c r="D358" s="0" t="n">
        <v>158.478306</v>
      </c>
      <c r="E358" s="0" t="n">
        <v>-0.00676505797677591</v>
      </c>
      <c r="F358" s="0" t="n">
        <v>0.00166671733544439</v>
      </c>
      <c r="G358" s="0" t="n">
        <v>0.0257209484459724</v>
      </c>
      <c r="H358" s="0" t="n">
        <v>12.887611</v>
      </c>
      <c r="I358" s="0" t="n">
        <v>1.859128</v>
      </c>
      <c r="J358" s="0" t="n">
        <v>281.451267</v>
      </c>
      <c r="K358" s="0" t="n">
        <v>-0.0124802908200463</v>
      </c>
      <c r="L358" s="0" t="n">
        <v>0.000983456807376078</v>
      </c>
      <c r="M358" s="0" t="n">
        <v>0.0151768029432271</v>
      </c>
      <c r="N358" s="0" t="n">
        <v>-4.563579</v>
      </c>
      <c r="O358" s="0" t="n">
        <v>1.659162</v>
      </c>
      <c r="P358" s="0" t="n">
        <v>251.178706</v>
      </c>
      <c r="Q358" s="0" t="n">
        <v>-0.0104698644873376</v>
      </c>
      <c r="R358" s="0" t="n">
        <v>0.000437713314842322</v>
      </c>
      <c r="S358" s="0" t="n">
        <v>0.00675483816515752</v>
      </c>
      <c r="T358" s="0" t="n">
        <v>-5.596105</v>
      </c>
      <c r="U358" s="0" t="n">
        <v>1.82393</v>
      </c>
      <c r="V358" s="0" t="n">
        <v>276.122661</v>
      </c>
      <c r="W358" s="0" t="n">
        <v>-0.00402473271139251</v>
      </c>
      <c r="X358" s="0" t="n">
        <v>-0.00248598127785909</v>
      </c>
      <c r="Y358" s="0" t="n">
        <v>-0.0383639125121185</v>
      </c>
      <c r="Z358" s="0" t="n">
        <v>-4.777834</v>
      </c>
      <c r="AA358" s="0" t="n">
        <v>2.790966</v>
      </c>
      <c r="AB358" s="0" t="n">
        <v>422.521218</v>
      </c>
      <c r="AC358" s="0" t="n">
        <v>-0.0042760626896121</v>
      </c>
      <c r="AD358" s="0" t="n">
        <v>-0.00611859600055093</v>
      </c>
      <c r="AE358" s="0" t="n">
        <v>-0.0944227807598083</v>
      </c>
    </row>
    <row r="359" customFormat="false" ht="12.75" hidden="false" customHeight="false" outlineLevel="0" collapsed="false">
      <c r="A359" s="0" t="n">
        <v>0.119000000000014</v>
      </c>
      <c r="B359" s="0" t="n">
        <v>9.838579</v>
      </c>
      <c r="C359" s="0" t="n">
        <v>0.723415</v>
      </c>
      <c r="D359" s="0" t="n">
        <v>109.517046</v>
      </c>
      <c r="E359" s="0" t="n">
        <v>-0.00662673946539321</v>
      </c>
      <c r="F359" s="0" t="n">
        <v>0.00168998440840906</v>
      </c>
      <c r="G359" s="0" t="n">
        <v>0.0260800082536284</v>
      </c>
      <c r="H359" s="0" t="n">
        <v>14.117729</v>
      </c>
      <c r="I359" s="0" t="n">
        <v>1.480914</v>
      </c>
      <c r="J359" s="0" t="n">
        <v>224.193863</v>
      </c>
      <c r="K359" s="0" t="n">
        <v>-0.0127441573959529</v>
      </c>
      <c r="L359" s="0" t="n">
        <v>0.00100638129066922</v>
      </c>
      <c r="M359" s="0" t="n">
        <v>0.0155305758331561</v>
      </c>
      <c r="N359" s="0" t="n">
        <v>-4.911587</v>
      </c>
      <c r="O359" s="0" t="n">
        <v>2.017703</v>
      </c>
      <c r="P359" s="0" t="n">
        <v>305.457861</v>
      </c>
      <c r="Q359" s="0" t="n">
        <v>-0.0104381184456462</v>
      </c>
      <c r="R359" s="0" t="n">
        <v>0.000366429398794177</v>
      </c>
      <c r="S359" s="0" t="n">
        <v>0.00565477783260409</v>
      </c>
      <c r="T359" s="0" t="n">
        <v>-5.565919</v>
      </c>
      <c r="U359" s="0" t="n">
        <v>1.619604</v>
      </c>
      <c r="V359" s="0" t="n">
        <v>245.190051</v>
      </c>
      <c r="W359" s="0" t="n">
        <v>-0.00385675729043847</v>
      </c>
      <c r="X359" s="0" t="n">
        <v>-0.0024431473243645</v>
      </c>
      <c r="Y359" s="0" t="n">
        <v>-0.037702894848646</v>
      </c>
      <c r="Z359" s="0" t="n">
        <v>-4.849909</v>
      </c>
      <c r="AA359" s="0" t="n">
        <v>2.654419</v>
      </c>
      <c r="AB359" s="0" t="n">
        <v>401.84954</v>
      </c>
      <c r="AC359" s="0" t="n">
        <v>-0.00417885682862849</v>
      </c>
      <c r="AD359" s="0" t="n">
        <v>-0.00620488748330285</v>
      </c>
      <c r="AE359" s="0" t="n">
        <v>-0.0957544394917568</v>
      </c>
    </row>
    <row r="360" customFormat="false" ht="12.75" hidden="false" customHeight="false" outlineLevel="0" collapsed="false">
      <c r="A360" s="0" t="n">
        <v>0.119333333333347</v>
      </c>
      <c r="B360" s="0" t="n">
        <v>9.444681</v>
      </c>
      <c r="C360" s="0" t="n">
        <v>0.319091</v>
      </c>
      <c r="D360" s="0" t="n">
        <v>48.306879</v>
      </c>
      <c r="E360" s="0" t="n">
        <v>-0.00647771128467104</v>
      </c>
      <c r="F360" s="0" t="n">
        <v>0.00171401642356645</v>
      </c>
      <c r="G360" s="0" t="n">
        <v>0.0264508727297364</v>
      </c>
      <c r="H360" s="0" t="n">
        <v>15.153276</v>
      </c>
      <c r="I360" s="0" t="n">
        <v>0.983703</v>
      </c>
      <c r="J360" s="0" t="n">
        <v>148.921663</v>
      </c>
      <c r="K360" s="0" t="n">
        <v>-0.0129927193231199</v>
      </c>
      <c r="L360" s="0" t="n">
        <v>0.00103088438158249</v>
      </c>
      <c r="M360" s="0" t="n">
        <v>0.015908709945681</v>
      </c>
      <c r="N360" s="0" t="n">
        <v>-5.18797</v>
      </c>
      <c r="O360" s="0" t="n">
        <v>2.228659</v>
      </c>
      <c r="P360" s="0" t="n">
        <v>337.394282</v>
      </c>
      <c r="Q360" s="0" t="n">
        <v>-0.0104116958530825</v>
      </c>
      <c r="R360" s="0" t="n">
        <v>0.000297300246103872</v>
      </c>
      <c r="S360" s="0" t="n">
        <v>0.00458797002594109</v>
      </c>
      <c r="T360" s="0" t="n">
        <v>-5.431305</v>
      </c>
      <c r="U360" s="0" t="n">
        <v>1.401787</v>
      </c>
      <c r="V360" s="0" t="n">
        <v>212.21492</v>
      </c>
      <c r="W360" s="0" t="n">
        <v>-0.0036948081938126</v>
      </c>
      <c r="X360" s="0" t="n">
        <v>-0.00239855520042983</v>
      </c>
      <c r="Y360" s="0" t="n">
        <v>-0.0370147449288857</v>
      </c>
      <c r="Z360" s="0" t="n">
        <v>-4.931539</v>
      </c>
      <c r="AA360" s="0" t="n">
        <v>2.477472</v>
      </c>
      <c r="AB360" s="0" t="n">
        <v>375.061776</v>
      </c>
      <c r="AC360" s="0" t="n">
        <v>-0.00408692939947225</v>
      </c>
      <c r="AD360" s="0" t="n">
        <v>-0.00628830242007792</v>
      </c>
      <c r="AE360" s="0" t="n">
        <v>-0.0970417070817298</v>
      </c>
    </row>
    <row r="361" customFormat="false" ht="12.75" hidden="false" customHeight="false" outlineLevel="0" collapsed="false">
      <c r="A361" s="0" t="n">
        <v>0.119666666666681</v>
      </c>
      <c r="B361" s="0" t="n">
        <v>9.049826</v>
      </c>
      <c r="C361" s="0" t="n">
        <v>-0.134392</v>
      </c>
      <c r="D361" s="0" t="n">
        <v>-20.345394</v>
      </c>
      <c r="E361" s="0" t="n">
        <v>-0.00631840924102995</v>
      </c>
      <c r="F361" s="0" t="n">
        <v>0.00173838218359403</v>
      </c>
      <c r="G361" s="0" t="n">
        <v>0.0268268875954267</v>
      </c>
      <c r="H361" s="0" t="n">
        <v>15.984445</v>
      </c>
      <c r="I361" s="0" t="n">
        <v>0.384706</v>
      </c>
      <c r="J361" s="0" t="n">
        <v>58.240282</v>
      </c>
      <c r="K361" s="0" t="n">
        <v>-0.0132248527787461</v>
      </c>
      <c r="L361" s="0" t="n">
        <v>0.00105642988412609</v>
      </c>
      <c r="M361" s="0" t="n">
        <v>0.0163029306553263</v>
      </c>
      <c r="N361" s="0" t="n">
        <v>-5.365916</v>
      </c>
      <c r="O361" s="0" t="n">
        <v>2.301653</v>
      </c>
      <c r="P361" s="0" t="n">
        <v>348.444674</v>
      </c>
      <c r="Q361" s="0" t="n">
        <v>-0.0103908900732378</v>
      </c>
      <c r="R361" s="0" t="n">
        <v>0.000230557956182882</v>
      </c>
      <c r="S361" s="0" t="n">
        <v>0.00355799652609736</v>
      </c>
      <c r="T361" s="0" t="n">
        <v>-5.213012</v>
      </c>
      <c r="U361" s="0" t="n">
        <v>1.182847</v>
      </c>
      <c r="V361" s="0" t="n">
        <v>179.06984</v>
      </c>
      <c r="W361" s="0" t="n">
        <v>-0.00353874462836671</v>
      </c>
      <c r="X361" s="0" t="n">
        <v>-0.00235243848843864</v>
      </c>
      <c r="Y361" s="0" t="n">
        <v>-0.0363030674202302</v>
      </c>
      <c r="Z361" s="0" t="n">
        <v>-5.012835</v>
      </c>
      <c r="AA361" s="0" t="n">
        <v>2.273045</v>
      </c>
      <c r="AB361" s="0" t="n">
        <v>344.113817</v>
      </c>
      <c r="AC361" s="0" t="n">
        <v>-0.00400036651161331</v>
      </c>
      <c r="AD361" s="0" t="n">
        <v>-0.0063690297838924</v>
      </c>
      <c r="AE361" s="0" t="n">
        <v>-0.0982874997763898</v>
      </c>
    </row>
    <row r="362" customFormat="false" ht="12.75" hidden="false" customHeight="false" outlineLevel="0" collapsed="false">
      <c r="A362" s="0" t="n">
        <v>0.120000000000014</v>
      </c>
      <c r="B362" s="0" t="n">
        <v>8.629424</v>
      </c>
      <c r="C362" s="0" t="n">
        <v>-0.608924</v>
      </c>
      <c r="D362" s="0" t="n">
        <v>-92.18426</v>
      </c>
      <c r="E362" s="0" t="n">
        <v>-0.00614926955344657</v>
      </c>
      <c r="F362" s="0" t="n">
        <v>0.00176259602478315</v>
      </c>
      <c r="G362" s="0" t="n">
        <v>0.027200558041194</v>
      </c>
      <c r="H362" s="0" t="n">
        <v>16.612581</v>
      </c>
      <c r="I362" s="0" t="n">
        <v>-0.285659</v>
      </c>
      <c r="J362" s="0" t="n">
        <v>-43.245599</v>
      </c>
      <c r="K362" s="0" t="n">
        <v>-0.0134396532338842</v>
      </c>
      <c r="L362" s="0" t="n">
        <v>0.00108237446906605</v>
      </c>
      <c r="M362" s="0" t="n">
        <v>0.0167033100465522</v>
      </c>
      <c r="N362" s="0" t="n">
        <v>-5.432778</v>
      </c>
      <c r="O362" s="0" t="n">
        <v>2.255219</v>
      </c>
      <c r="P362" s="0" t="n">
        <v>341.415128</v>
      </c>
      <c r="Q362" s="0" t="n">
        <v>-0.0103758912401056</v>
      </c>
      <c r="R362" s="0" t="n">
        <v>0.000166286973862869</v>
      </c>
      <c r="S362" s="0" t="n">
        <v>0.00256616049114759</v>
      </c>
      <c r="T362" s="0" t="n">
        <v>-4.929603</v>
      </c>
      <c r="U362" s="0" t="n">
        <v>0.976251</v>
      </c>
      <c r="V362" s="0" t="n">
        <v>147.793587</v>
      </c>
      <c r="W362" s="0" t="n">
        <v>-0.00338833417867733</v>
      </c>
      <c r="X362" s="0" t="n">
        <v>-0.00230503169351873</v>
      </c>
      <c r="Y362" s="0" t="n">
        <v>-0.0355714812279977</v>
      </c>
      <c r="Z362" s="0" t="n">
        <v>-5.075109</v>
      </c>
      <c r="AA362" s="0" t="n">
        <v>2.053817</v>
      </c>
      <c r="AB362" s="0" t="n">
        <v>310.92508</v>
      </c>
      <c r="AC362" s="0" t="n">
        <v>-0.00391925151825487</v>
      </c>
      <c r="AD362" s="0" t="n">
        <v>-0.00644728850662734</v>
      </c>
      <c r="AE362" s="0" t="n">
        <v>-0.0994951961534043</v>
      </c>
    </row>
    <row r="363" customFormat="false" ht="12.75" hidden="false" customHeight="false" outlineLevel="0" collapsed="false">
      <c r="A363" s="0" t="n">
        <v>0.120333333333348</v>
      </c>
      <c r="B363" s="0" t="n">
        <v>8.164229</v>
      </c>
      <c r="C363" s="0" t="n">
        <v>-1.080735</v>
      </c>
      <c r="D363" s="0" t="n">
        <v>-163.611242</v>
      </c>
      <c r="E363" s="0" t="n">
        <v>-0.00597075477813402</v>
      </c>
      <c r="F363" s="0" t="n">
        <v>0.00178614820559316</v>
      </c>
      <c r="G363" s="0" t="n">
        <v>0.0275640176849052</v>
      </c>
      <c r="H363" s="0" t="n">
        <v>17.041255</v>
      </c>
      <c r="I363" s="0" t="n">
        <v>-0.983832</v>
      </c>
      <c r="J363" s="0" t="n">
        <v>-148.941245</v>
      </c>
      <c r="K363" s="0" t="n">
        <v>-0.0136364364177936</v>
      </c>
      <c r="L363" s="0" t="n">
        <v>0.00110800074558903</v>
      </c>
      <c r="M363" s="0" t="n">
        <v>0.0170987772723926</v>
      </c>
      <c r="N363" s="0" t="n">
        <v>-5.390632</v>
      </c>
      <c r="O363" s="0" t="n">
        <v>2.115176</v>
      </c>
      <c r="P363" s="0" t="n">
        <v>320.214118</v>
      </c>
      <c r="Q363" s="0" t="n">
        <v>-0.0103667726521588</v>
      </c>
      <c r="R363" s="0" t="n">
        <v>0.000104443808872543</v>
      </c>
      <c r="S363" s="0" t="n">
        <v>0.00161179077345906</v>
      </c>
      <c r="T363" s="0" t="n">
        <v>-4.596002</v>
      </c>
      <c r="U363" s="0" t="n">
        <v>0.791147</v>
      </c>
      <c r="V363" s="0" t="n">
        <v>119.770927</v>
      </c>
      <c r="W363" s="0" t="n">
        <v>-0.00324327260511767</v>
      </c>
      <c r="X363" s="0" t="n">
        <v>-0.00225655706730918</v>
      </c>
      <c r="Y363" s="0" t="n">
        <v>-0.034823416155778</v>
      </c>
      <c r="Z363" s="0" t="n">
        <v>-5.091545</v>
      </c>
      <c r="AA363" s="0" t="n">
        <v>1.830266</v>
      </c>
      <c r="AB363" s="0" t="n">
        <v>277.081885</v>
      </c>
      <c r="AC363" s="0" t="n">
        <v>-0.00384364486961492</v>
      </c>
      <c r="AD363" s="0" t="n">
        <v>-0.0065233142195773</v>
      </c>
      <c r="AE363" s="0" t="n">
        <v>-0.100668432502271</v>
      </c>
    </row>
    <row r="364" customFormat="false" ht="12.75" hidden="false" customHeight="false" outlineLevel="0" collapsed="false">
      <c r="A364" s="0" t="n">
        <v>0.120666666666681</v>
      </c>
      <c r="B364" s="0" t="n">
        <v>7.643354</v>
      </c>
      <c r="C364" s="0" t="n">
        <v>-1.5237</v>
      </c>
      <c r="D364" s="0" t="n">
        <v>-230.671289</v>
      </c>
      <c r="E364" s="0" t="n">
        <v>-0.00578337392480119</v>
      </c>
      <c r="F364" s="0" t="n">
        <v>0.00180853258489926</v>
      </c>
      <c r="G364" s="0" t="n">
        <v>0.0279094557028663</v>
      </c>
      <c r="H364" s="0" t="n">
        <v>17.271326</v>
      </c>
      <c r="I364" s="0" t="n">
        <v>-1.664351</v>
      </c>
      <c r="J364" s="0" t="n">
        <v>-251.964231</v>
      </c>
      <c r="K364" s="0" t="n">
        <v>-0.0138147357762471</v>
      </c>
      <c r="L364" s="0" t="n">
        <v>0.00113256159001179</v>
      </c>
      <c r="M364" s="0" t="n">
        <v>0.0174778026446651</v>
      </c>
      <c r="N364" s="0" t="n">
        <v>-5.250753</v>
      </c>
      <c r="O364" s="0" t="n">
        <v>1.911775</v>
      </c>
      <c r="P364" s="0" t="n">
        <v>289.421448</v>
      </c>
      <c r="Q364" s="0" t="n">
        <v>-0.0103634915283854</v>
      </c>
      <c r="R364" s="0" t="n">
        <v>4.48843464019024E-005</v>
      </c>
      <c r="S364" s="0" t="n">
        <v>0.000692663376704685</v>
      </c>
      <c r="T364" s="0" t="n">
        <v>-4.225008</v>
      </c>
      <c r="U364" s="0" t="n">
        <v>0.631298</v>
      </c>
      <c r="V364" s="0" t="n">
        <v>95.571486</v>
      </c>
      <c r="W364" s="0" t="n">
        <v>-0.00310320049023975</v>
      </c>
      <c r="X364" s="0" t="n">
        <v>-0.00220721494647732</v>
      </c>
      <c r="Y364" s="0" t="n">
        <v>-0.034061963817001</v>
      </c>
      <c r="Z364" s="0" t="n">
        <v>-5.032436</v>
      </c>
      <c r="AA364" s="0" t="n">
        <v>1.610283</v>
      </c>
      <c r="AB364" s="0" t="n">
        <v>243.778962</v>
      </c>
      <c r="AC364" s="0" t="n">
        <v>-0.00377355636614557</v>
      </c>
      <c r="AD364" s="0" t="n">
        <v>-0.00659734796023576</v>
      </c>
      <c r="AE364" s="0" t="n">
        <v>-0.101810928540436</v>
      </c>
    </row>
    <row r="365" customFormat="false" ht="12.75" hidden="false" customHeight="false" outlineLevel="0" collapsed="false">
      <c r="A365" s="0" t="n">
        <v>0.121000000000014</v>
      </c>
      <c r="B365" s="0" t="n">
        <v>7.065048</v>
      </c>
      <c r="C365" s="0" t="n">
        <v>-1.904586</v>
      </c>
      <c r="D365" s="0" t="n">
        <v>-288.333201</v>
      </c>
      <c r="E365" s="0" t="n">
        <v>-0.00558769408845208</v>
      </c>
      <c r="F365" s="0" t="n">
        <v>0.00182927633392189</v>
      </c>
      <c r="G365" s="0" t="n">
        <v>0.0282295753497094</v>
      </c>
      <c r="H365" s="0" t="n">
        <v>17.305842</v>
      </c>
      <c r="I365" s="0" t="n">
        <v>-2.289888</v>
      </c>
      <c r="J365" s="0" t="n">
        <v>-346.663636</v>
      </c>
      <c r="K365" s="0" t="n">
        <v>-0.0139743002042388</v>
      </c>
      <c r="L365" s="0" t="n">
        <v>0.00115532687096038</v>
      </c>
      <c r="M365" s="0" t="n">
        <v>0.0178291187037196</v>
      </c>
      <c r="N365" s="0" t="n">
        <v>-5.027351</v>
      </c>
      <c r="O365" s="0" t="n">
        <v>1.673434</v>
      </c>
      <c r="P365" s="0" t="n">
        <v>253.339291</v>
      </c>
      <c r="Q365" s="0" t="n">
        <v>-0.0103658995699435</v>
      </c>
      <c r="R365" s="0" t="n">
        <v>-1.2604949021624E-005</v>
      </c>
      <c r="S365" s="0" t="n">
        <v>-0.000194517001583403</v>
      </c>
      <c r="T365" s="0" t="n">
        <v>-3.829913</v>
      </c>
      <c r="U365" s="0" t="n">
        <v>0.498352</v>
      </c>
      <c r="V365" s="0" t="n">
        <v>75.445016</v>
      </c>
      <c r="W365" s="0" t="n">
        <v>-0.00296771787377563</v>
      </c>
      <c r="X365" s="0" t="n">
        <v>-0.00215717876995428</v>
      </c>
      <c r="Y365" s="0" t="n">
        <v>-0.0332898007397926</v>
      </c>
      <c r="Z365" s="0" t="n">
        <v>-4.87349</v>
      </c>
      <c r="AA365" s="0" t="n">
        <v>1.400418</v>
      </c>
      <c r="AB365" s="0" t="n">
        <v>212.007706</v>
      </c>
      <c r="AC365" s="0" t="n">
        <v>-0.00370891510149255</v>
      </c>
      <c r="AD365" s="0" t="n">
        <v>-0.00666962724944251</v>
      </c>
      <c r="AE365" s="0" t="n">
        <v>-0.102926349712029</v>
      </c>
    </row>
    <row r="366" customFormat="false" ht="12.75" hidden="false" customHeight="false" outlineLevel="0" collapsed="false">
      <c r="A366" s="0" t="n">
        <v>0.121333333333348</v>
      </c>
      <c r="B366" s="0" t="n">
        <v>6.434286</v>
      </c>
      <c r="C366" s="0" t="n">
        <v>-2.188108</v>
      </c>
      <c r="D366" s="0" t="n">
        <v>-331.255192</v>
      </c>
      <c r="E366" s="0" t="n">
        <v>-0.00538434300957248</v>
      </c>
      <c r="F366" s="0" t="n">
        <v>0.00184797471277915</v>
      </c>
      <c r="G366" s="0" t="n">
        <v>0.0285181306400017</v>
      </c>
      <c r="H366" s="0" t="n">
        <v>17.158136</v>
      </c>
      <c r="I366" s="0" t="n">
        <v>-2.830352</v>
      </c>
      <c r="J366" s="0" t="n">
        <v>-428.483877</v>
      </c>
      <c r="K366" s="0" t="n">
        <v>-0.0141150885285563</v>
      </c>
      <c r="L366" s="0" t="n">
        <v>0.00117562429949972</v>
      </c>
      <c r="M366" s="0" t="n">
        <v>0.0181423506182459</v>
      </c>
      <c r="N366" s="0" t="n">
        <v>-4.734473</v>
      </c>
      <c r="O366" s="0" t="n">
        <v>1.414665</v>
      </c>
      <c r="P366" s="0" t="n">
        <v>214.164562</v>
      </c>
      <c r="Q366" s="0" t="n">
        <v>-0.0103737575755817</v>
      </c>
      <c r="R366" s="0" t="n">
        <v>-6.82794031495338E-005</v>
      </c>
      <c r="S366" s="0" t="n">
        <v>-0.00105369057228591</v>
      </c>
      <c r="T366" s="0" t="n">
        <v>-3.425265</v>
      </c>
      <c r="U366" s="0" t="n">
        <v>0.395853</v>
      </c>
      <c r="V366" s="0" t="n">
        <v>59.927745</v>
      </c>
      <c r="W366" s="0" t="n">
        <v>-0.00283639891945705</v>
      </c>
      <c r="X366" s="0" t="n">
        <v>-0.00210659219539322</v>
      </c>
      <c r="Y366" s="0" t="n">
        <v>-0.0325091438628381</v>
      </c>
      <c r="Z366" s="0" t="n">
        <v>-4.603585</v>
      </c>
      <c r="AA366" s="0" t="n">
        <v>1.205479</v>
      </c>
      <c r="AB366" s="0" t="n">
        <v>182.496158</v>
      </c>
      <c r="AC366" s="0" t="n">
        <v>-0.00364954514615836</v>
      </c>
      <c r="AD366" s="0" t="n">
        <v>-0.00674037907520964</v>
      </c>
      <c r="AE366" s="0" t="n">
        <v>-0.104018198916921</v>
      </c>
    </row>
    <row r="367" customFormat="false" ht="12.75" hidden="false" customHeight="false" outlineLevel="0" collapsed="false">
      <c r="A367" s="0" t="n">
        <v>0.121666666666681</v>
      </c>
      <c r="B367" s="0" t="n">
        <v>5.75906</v>
      </c>
      <c r="C367" s="0" t="n">
        <v>-2.345158</v>
      </c>
      <c r="D367" s="0" t="n">
        <v>-355.030792</v>
      </c>
      <c r="E367" s="0" t="n">
        <v>-0.0051740046709023</v>
      </c>
      <c r="F367" s="0" t="n">
        <v>0.00186432721633404</v>
      </c>
      <c r="G367" s="0" t="n">
        <v>0.0287704841543462</v>
      </c>
      <c r="H367" s="0" t="n">
        <v>16.85205</v>
      </c>
      <c r="I367" s="0" t="n">
        <v>-3.26183</v>
      </c>
      <c r="J367" s="0" t="n">
        <v>-493.804792</v>
      </c>
      <c r="K367" s="0" t="n">
        <v>-0.014237254942944</v>
      </c>
      <c r="L367" s="0" t="n">
        <v>0.00119287245075867</v>
      </c>
      <c r="M367" s="0" t="n">
        <v>0.0184085257825757</v>
      </c>
      <c r="N367" s="0" t="n">
        <v>-4.386183</v>
      </c>
      <c r="O367" s="0" t="n">
        <v>1.122928</v>
      </c>
      <c r="P367" s="0" t="n">
        <v>169.998755</v>
      </c>
      <c r="Q367" s="0" t="n">
        <v>-0.0103867507712138</v>
      </c>
      <c r="R367" s="0" t="n">
        <v>-0.000122423920676564</v>
      </c>
      <c r="S367" s="0" t="n">
        <v>-0.00188925401278461</v>
      </c>
      <c r="T367" s="0" t="n">
        <v>-3.02443</v>
      </c>
      <c r="U367" s="0" t="n">
        <v>0.331112</v>
      </c>
      <c r="V367" s="0" t="n">
        <v>50.126703</v>
      </c>
      <c r="W367" s="0" t="n">
        <v>-0.00270880707760981</v>
      </c>
      <c r="X367" s="0" t="n">
        <v>-0.00205556473510306</v>
      </c>
      <c r="Y367" s="0" t="n">
        <v>-0.0317216831914391</v>
      </c>
      <c r="Z367" s="0" t="n">
        <v>-4.228343</v>
      </c>
      <c r="AA367" s="0" t="n">
        <v>1.026573</v>
      </c>
      <c r="AB367" s="0" t="n">
        <v>155.411802</v>
      </c>
      <c r="AC367" s="0" t="n">
        <v>-0.00359515442072425</v>
      </c>
      <c r="AD367" s="0" t="n">
        <v>-0.00680981519523811</v>
      </c>
      <c r="AE367" s="0" t="n">
        <v>-0.105089744018125</v>
      </c>
    </row>
    <row r="368" customFormat="false" ht="12.75" hidden="false" customHeight="false" outlineLevel="0" collapsed="false">
      <c r="A368" s="0" t="n">
        <v>0.122000000000015</v>
      </c>
      <c r="B368" s="0" t="n">
        <v>5.047789</v>
      </c>
      <c r="C368" s="0" t="n">
        <v>-2.357238</v>
      </c>
      <c r="D368" s="0" t="n">
        <v>-356.859604</v>
      </c>
      <c r="E368" s="0" t="n">
        <v>-0.00495741130793326</v>
      </c>
      <c r="F368" s="0" t="n">
        <v>0.001878168032913</v>
      </c>
      <c r="G368" s="0" t="n">
        <v>0.0289840770735403</v>
      </c>
      <c r="H368" s="0" t="n">
        <v>16.414976</v>
      </c>
      <c r="I368" s="0" t="n">
        <v>-3.567954</v>
      </c>
      <c r="J368" s="0" t="n">
        <v>-540.148609</v>
      </c>
      <c r="K368" s="0" t="n">
        <v>-0.0143411249648092</v>
      </c>
      <c r="L368" s="0" t="n">
        <v>0.00120660640523285</v>
      </c>
      <c r="M368" s="0" t="n">
        <v>0.0186204695151804</v>
      </c>
      <c r="N368" s="0" t="n">
        <v>-3.997517</v>
      </c>
      <c r="O368" s="0" t="n">
        <v>0.752978</v>
      </c>
      <c r="P368" s="0" t="n">
        <v>113.992518</v>
      </c>
      <c r="Q368" s="0" t="n">
        <v>-0.0104045043687519</v>
      </c>
      <c r="R368" s="0" t="n">
        <v>-0.000175368163880389</v>
      </c>
      <c r="S368" s="0" t="n">
        <v>-0.00270629470470097</v>
      </c>
      <c r="T368" s="0" t="n">
        <v>-2.636462</v>
      </c>
      <c r="U368" s="0" t="n">
        <v>0.311818</v>
      </c>
      <c r="V368" s="0" t="n">
        <v>47.205705</v>
      </c>
      <c r="W368" s="0" t="n">
        <v>-0.00258450877375024</v>
      </c>
      <c r="X368" s="0" t="n">
        <v>-0.00200416472464486</v>
      </c>
      <c r="Y368" s="0" t="n">
        <v>-0.0309284732897711</v>
      </c>
      <c r="Z368" s="0" t="n">
        <v>-3.767279</v>
      </c>
      <c r="AA368" s="0" t="n">
        <v>0.861705</v>
      </c>
      <c r="AB368" s="0" t="n">
        <v>130.4525</v>
      </c>
      <c r="AC368" s="0" t="n">
        <v>-0.00354534003623589</v>
      </c>
      <c r="AD368" s="0" t="n">
        <v>-0.00687813076979867</v>
      </c>
      <c r="AE368" s="0" t="n">
        <v>-0.106143996748739</v>
      </c>
    </row>
    <row r="369" customFormat="false" ht="12.75" hidden="false" customHeight="false" outlineLevel="0" collapsed="false">
      <c r="A369" s="0" t="n">
        <v>0.122333333333348</v>
      </c>
      <c r="B369" s="0" t="n">
        <v>4.308662</v>
      </c>
      <c r="C369" s="0" t="n">
        <v>-2.215517</v>
      </c>
      <c r="D369" s="0" t="n">
        <v>-335.404608</v>
      </c>
      <c r="E369" s="0" t="n">
        <v>-0.00473533442921823</v>
      </c>
      <c r="F369" s="0" t="n">
        <v>0.00188948642327428</v>
      </c>
      <c r="G369" s="0" t="n">
        <v>0.0291587436676527</v>
      </c>
      <c r="H369" s="0" t="n">
        <v>15.871939</v>
      </c>
      <c r="I369" s="0" t="n">
        <v>-3.741127</v>
      </c>
      <c r="J369" s="0" t="n">
        <v>-566.365115</v>
      </c>
      <c r="K369" s="0" t="n">
        <v>-0.0144271672467863</v>
      </c>
      <c r="L369" s="0" t="n">
        <v>0.00121649522082312</v>
      </c>
      <c r="M369" s="0" t="n">
        <v>0.0187730746830292</v>
      </c>
      <c r="N369" s="0" t="n">
        <v>-3.583987</v>
      </c>
      <c r="O369" s="0" t="n">
        <v>0.23405</v>
      </c>
      <c r="P369" s="0" t="n">
        <v>35.432572</v>
      </c>
      <c r="Q369" s="0" t="n">
        <v>-0.0104265997876942</v>
      </c>
      <c r="R369" s="0" t="n">
        <v>-0.000227533817088095</v>
      </c>
      <c r="S369" s="0" t="n">
        <v>-0.00351132011984814</v>
      </c>
      <c r="T369" s="0" t="n">
        <v>-2.265263</v>
      </c>
      <c r="U369" s="0" t="n">
        <v>0.340347</v>
      </c>
      <c r="V369" s="0" t="n">
        <v>51.524775</v>
      </c>
      <c r="W369" s="0" t="n">
        <v>-0.00246308302927523</v>
      </c>
      <c r="X369" s="0" t="n">
        <v>-0.00195241250627303</v>
      </c>
      <c r="Y369" s="0" t="n">
        <v>-0.0301298280837063</v>
      </c>
      <c r="Z369" s="0" t="n">
        <v>-3.246472</v>
      </c>
      <c r="AA369" s="0" t="n">
        <v>0.709172</v>
      </c>
      <c r="AB369" s="0" t="n">
        <v>107.360785</v>
      </c>
      <c r="AC369" s="0" t="n">
        <v>-0.00349960752987179</v>
      </c>
      <c r="AD369" s="0" t="n">
        <v>-0.00694550560891858</v>
      </c>
      <c r="AE369" s="0" t="n">
        <v>-0.107183731958367</v>
      </c>
    </row>
    <row r="370" customFormat="false" ht="12.75" hidden="false" customHeight="false" outlineLevel="0" collapsed="false">
      <c r="A370" s="0" t="n">
        <v>0.122666666666681</v>
      </c>
      <c r="B370" s="0" t="n">
        <v>3.549489</v>
      </c>
      <c r="C370" s="0" t="n">
        <v>-1.918821</v>
      </c>
      <c r="D370" s="0" t="n">
        <v>-290.488135</v>
      </c>
      <c r="E370" s="0" t="n">
        <v>-0.00450857594872531</v>
      </c>
      <c r="F370" s="0" t="n">
        <v>0.00189843687378606</v>
      </c>
      <c r="G370" s="0" t="n">
        <v>0.0292968679851195</v>
      </c>
      <c r="H370" s="0" t="n">
        <v>15.244635</v>
      </c>
      <c r="I370" s="0" t="n">
        <v>-3.786564</v>
      </c>
      <c r="J370" s="0" t="n">
        <v>-573.243661</v>
      </c>
      <c r="K370" s="0" t="n">
        <v>-0.014495966615635</v>
      </c>
      <c r="L370" s="0" t="n">
        <v>0.00122234909804111</v>
      </c>
      <c r="M370" s="0" t="n">
        <v>0.0188634122814023</v>
      </c>
      <c r="N370" s="0" t="n">
        <v>-3.160536</v>
      </c>
      <c r="O370" s="0" t="n">
        <v>-0.515721</v>
      </c>
      <c r="P370" s="0" t="n">
        <v>-78.074401</v>
      </c>
      <c r="Q370" s="0" t="n">
        <v>-0.0104525912452132</v>
      </c>
      <c r="R370" s="0" t="n">
        <v>-0.000279507644740656</v>
      </c>
      <c r="S370" s="0" t="n">
        <v>-0.00431338526273805</v>
      </c>
      <c r="T370" s="0" t="n">
        <v>-1.911928</v>
      </c>
      <c r="U370" s="0" t="n">
        <v>0.413024</v>
      </c>
      <c r="V370" s="0" t="n">
        <v>62.527232</v>
      </c>
      <c r="W370" s="0" t="n">
        <v>-0.002344126343875</v>
      </c>
      <c r="X370" s="0" t="n">
        <v>-0.0019002780449753</v>
      </c>
      <c r="Y370" s="0" t="n">
        <v>-0.0293252840683412</v>
      </c>
      <c r="Z370" s="0" t="n">
        <v>-2.691269</v>
      </c>
      <c r="AA370" s="0" t="n">
        <v>0.569862</v>
      </c>
      <c r="AB370" s="0" t="n">
        <v>86.270786</v>
      </c>
      <c r="AC370" s="0" t="n">
        <v>-0.00345739725004384</v>
      </c>
      <c r="AD370" s="0" t="n">
        <v>-0.00701210539971589</v>
      </c>
      <c r="AE370" s="0" t="n">
        <v>-0.108211506545835</v>
      </c>
    </row>
    <row r="371" customFormat="false" ht="12.75" hidden="false" customHeight="false" outlineLevel="0" collapsed="false">
      <c r="A371" s="0" t="n">
        <v>0.123000000000015</v>
      </c>
      <c r="B371" s="0" t="n">
        <v>2.776569</v>
      </c>
      <c r="C371" s="0" t="n">
        <v>-1.476381</v>
      </c>
      <c r="D371" s="0" t="n">
        <v>-223.50762</v>
      </c>
      <c r="E371" s="0" t="n">
        <v>-0.00427795999780867</v>
      </c>
      <c r="F371" s="0" t="n">
        <v>0.00190533962619533</v>
      </c>
      <c r="G371" s="0" t="n">
        <v>0.0294033920286725</v>
      </c>
      <c r="H371" s="0" t="n">
        <v>14.553352</v>
      </c>
      <c r="I371" s="0" t="n">
        <v>-3.719469</v>
      </c>
      <c r="J371" s="0" t="n">
        <v>-563.08623</v>
      </c>
      <c r="K371" s="0" t="n">
        <v>-0.0145481999484476</v>
      </c>
      <c r="L371" s="0" t="n">
        <v>0.00122411447475199</v>
      </c>
      <c r="M371" s="0" t="n">
        <v>0.0188906557390641</v>
      </c>
      <c r="N371" s="0" t="n">
        <v>-2.740635</v>
      </c>
      <c r="O371" s="0" t="n">
        <v>-1.584937</v>
      </c>
      <c r="P371" s="0" t="n">
        <v>-239.941874</v>
      </c>
      <c r="Q371" s="0" t="n">
        <v>-0.0104820217658899</v>
      </c>
      <c r="R371" s="0" t="n">
        <v>-0.000332129359325579</v>
      </c>
      <c r="S371" s="0" t="n">
        <v>-0.00512544865975131</v>
      </c>
      <c r="T371" s="0" t="n">
        <v>-1.579196</v>
      </c>
      <c r="U371" s="0" t="n">
        <v>0.524241</v>
      </c>
      <c r="V371" s="0" t="n">
        <v>79.364287</v>
      </c>
      <c r="W371" s="0" t="n">
        <v>-0.00222725509717025</v>
      </c>
      <c r="X371" s="0" t="n">
        <v>-0.00184768380630351</v>
      </c>
      <c r="Y371" s="0" t="n">
        <v>-0.0285136447225627</v>
      </c>
      <c r="Z371" s="0" t="n">
        <v>-2.121938</v>
      </c>
      <c r="AA371" s="0" t="n">
        <v>0.446769</v>
      </c>
      <c r="AB371" s="0" t="n">
        <v>67.635904</v>
      </c>
      <c r="AC371" s="0" t="n">
        <v>-0.00341811074720887</v>
      </c>
      <c r="AD371" s="0" t="n">
        <v>-0.00707808087231253</v>
      </c>
      <c r="AE371" s="0" t="n">
        <v>-0.109229646590747</v>
      </c>
    </row>
    <row r="372" customFormat="false" ht="12.75" hidden="false" customHeight="false" outlineLevel="0" collapsed="false">
      <c r="A372" s="0" t="n">
        <v>0.123333333333348</v>
      </c>
      <c r="B372" s="0" t="n">
        <v>1.993649</v>
      </c>
      <c r="C372" s="0" t="n">
        <v>-0.911411</v>
      </c>
      <c r="D372" s="0" t="n">
        <v>-137.977449</v>
      </c>
      <c r="E372" s="0" t="n">
        <v>-0.00404432635612864</v>
      </c>
      <c r="F372" s="0" t="n">
        <v>0.00191066966289548</v>
      </c>
      <c r="G372" s="0" t="n">
        <v>0.0294856457739524</v>
      </c>
      <c r="H372" s="0" t="n">
        <v>13.818401</v>
      </c>
      <c r="I372" s="0" t="n">
        <v>-3.554777</v>
      </c>
      <c r="J372" s="0" t="n">
        <v>-538.153808</v>
      </c>
      <c r="K372" s="0" t="n">
        <v>-0.0145846137137674</v>
      </c>
      <c r="L372" s="0" t="n">
        <v>0.00122186027665979</v>
      </c>
      <c r="M372" s="0" t="n">
        <v>0.0188558687237618</v>
      </c>
      <c r="N372" s="0" t="n">
        <v>-2.334048</v>
      </c>
      <c r="O372" s="0" t="n">
        <v>-3.085789</v>
      </c>
      <c r="P372" s="0" t="n">
        <v>-467.154112</v>
      </c>
      <c r="Q372" s="0" t="n">
        <v>-0.0105144372279322</v>
      </c>
      <c r="R372" s="0" t="n">
        <v>-0.000386592587491441</v>
      </c>
      <c r="S372" s="0" t="n">
        <v>-0.00596593047514235</v>
      </c>
      <c r="T372" s="0" t="n">
        <v>-1.274739</v>
      </c>
      <c r="U372" s="0" t="n">
        <v>0.669442</v>
      </c>
      <c r="V372" s="0" t="n">
        <v>101.346015</v>
      </c>
      <c r="W372" s="0" t="n">
        <v>-0.00211210942271483</v>
      </c>
      <c r="X372" s="0" t="n">
        <v>-0.00179451004508769</v>
      </c>
      <c r="Y372" s="0" t="n">
        <v>-0.0276930621284518</v>
      </c>
      <c r="Z372" s="0" t="n">
        <v>-1.553112</v>
      </c>
      <c r="AA372" s="0" t="n">
        <v>0.342735</v>
      </c>
      <c r="AB372" s="0" t="n">
        <v>51.886265</v>
      </c>
      <c r="AC372" s="0" t="n">
        <v>-0.00338113267061937</v>
      </c>
      <c r="AD372" s="0" t="n">
        <v>-0.0071435651569731</v>
      </c>
      <c r="AE372" s="0" t="n">
        <v>-0.110240206572473</v>
      </c>
    </row>
    <row r="373" customFormat="false" ht="12.75" hidden="false" customHeight="false" outlineLevel="0" collapsed="false">
      <c r="A373" s="0" t="n">
        <v>0.123666666666682</v>
      </c>
      <c r="B373" s="0" t="n">
        <v>1.20302</v>
      </c>
      <c r="C373" s="0" t="n">
        <v>-0.257624</v>
      </c>
      <c r="D373" s="0" t="n">
        <v>-39.001468</v>
      </c>
      <c r="E373" s="0" t="n">
        <v>-0.00380852607752355</v>
      </c>
      <c r="F373" s="0" t="n">
        <v>0.0019150324017396</v>
      </c>
      <c r="G373" s="0" t="n">
        <v>0.0295529720859964</v>
      </c>
      <c r="H373" s="0" t="n">
        <v>13.059708</v>
      </c>
      <c r="I373" s="0" t="n">
        <v>-3.30463</v>
      </c>
      <c r="J373" s="0" t="n">
        <v>-500.284215</v>
      </c>
      <c r="K373" s="0" t="n">
        <v>-0.0146060019878113</v>
      </c>
      <c r="L373" s="0" t="n">
        <v>0.00121576235711456</v>
      </c>
      <c r="M373" s="0" t="n">
        <v>0.0187617650183329</v>
      </c>
      <c r="N373" s="0" t="n">
        <v>-1.94447</v>
      </c>
      <c r="O373" s="0" t="n">
        <v>-5.174457</v>
      </c>
      <c r="P373" s="0" t="n">
        <v>-783.355344</v>
      </c>
      <c r="Q373" s="0" t="n">
        <v>-0.0105493963423011</v>
      </c>
      <c r="R373" s="0" t="n">
        <v>-0.000444572461671254</v>
      </c>
      <c r="S373" s="0" t="n">
        <v>-0.00686068151799788</v>
      </c>
      <c r="T373" s="0" t="n">
        <v>-1.009756</v>
      </c>
      <c r="U373" s="0" t="n">
        <v>0.844284</v>
      </c>
      <c r="V373" s="0" t="n">
        <v>127.815277</v>
      </c>
      <c r="W373" s="0" t="n">
        <v>-0.00199836117139029</v>
      </c>
      <c r="X373" s="0" t="n">
        <v>-0.00174059998971949</v>
      </c>
      <c r="Y373" s="0" t="n">
        <v>-0.026861116971544</v>
      </c>
      <c r="Z373" s="0" t="n">
        <v>-0.996073</v>
      </c>
      <c r="AA373" s="0" t="n">
        <v>0.257934</v>
      </c>
      <c r="AB373" s="0" t="n">
        <v>39.048268</v>
      </c>
      <c r="AC373" s="0" t="n">
        <v>-0.0033458473075554</v>
      </c>
      <c r="AD373" s="0" t="n">
        <v>-0.00720867137675662</v>
      </c>
      <c r="AE373" s="0" t="n">
        <v>-0.111244932220892</v>
      </c>
    </row>
    <row r="374" customFormat="false" ht="12.75" hidden="false" customHeight="false" outlineLevel="0" collapsed="false">
      <c r="A374" s="0" t="n">
        <v>0.124000000000015</v>
      </c>
      <c r="B374" s="0" t="n">
        <v>0.408236</v>
      </c>
      <c r="C374" s="0" t="n">
        <v>0.448897</v>
      </c>
      <c r="D374" s="0" t="n">
        <v>67.957955</v>
      </c>
      <c r="E374" s="0" t="n">
        <v>-0.00357141825836492</v>
      </c>
      <c r="F374" s="0" t="n">
        <v>0.00191912923305257</v>
      </c>
      <c r="G374" s="0" t="n">
        <v>0.0296161948832303</v>
      </c>
      <c r="H374" s="0" t="n">
        <v>12.295924</v>
      </c>
      <c r="I374" s="0" t="n">
        <v>-2.982795</v>
      </c>
      <c r="J374" s="0" t="n">
        <v>-451.561996</v>
      </c>
      <c r="K374" s="0" t="n">
        <v>-0.0146131850205879</v>
      </c>
      <c r="L374" s="0" t="n">
        <v>0.00120608908729026</v>
      </c>
      <c r="M374" s="0" t="n">
        <v>0.0186124861557979</v>
      </c>
      <c r="N374" s="0" t="n">
        <v>-1.571706</v>
      </c>
      <c r="O374" s="0" t="n">
        <v>-8.026373</v>
      </c>
      <c r="P374" s="0" t="n">
        <v>-1215.103744</v>
      </c>
      <c r="Q374" s="0" t="n">
        <v>-0.0105864752648008</v>
      </c>
      <c r="R374" s="0" t="n">
        <v>-0.000508388788622791</v>
      </c>
      <c r="S374" s="0" t="n">
        <v>-0.00784550127907232</v>
      </c>
      <c r="T374" s="0" t="n">
        <v>-0.794429</v>
      </c>
      <c r="U374" s="0" t="n">
        <v>1.041538</v>
      </c>
      <c r="V374" s="0" t="n">
        <v>157.677323</v>
      </c>
      <c r="W374" s="0" t="n">
        <v>-0.00188572485814931</v>
      </c>
      <c r="X374" s="0" t="n">
        <v>-0.00168576540934859</v>
      </c>
      <c r="Y374" s="0" t="n">
        <v>-0.0260149044507788</v>
      </c>
      <c r="Z374" s="0" t="n">
        <v>-0.460894</v>
      </c>
      <c r="AA374" s="0" t="n">
        <v>0.190659</v>
      </c>
      <c r="AB374" s="0" t="n">
        <v>28.8636</v>
      </c>
      <c r="AC374" s="0" t="n">
        <v>-0.00331165143865027</v>
      </c>
      <c r="AD374" s="0" t="n">
        <v>-0.00727349224420702</v>
      </c>
      <c r="AE374" s="0" t="n">
        <v>-0.112245254289671</v>
      </c>
    </row>
    <row r="375" customFormat="false" ht="12.75" hidden="false" customHeight="false" outlineLevel="0" collapsed="false">
      <c r="A375" s="0" t="n">
        <v>0.124333333333348</v>
      </c>
      <c r="B375" s="0" t="n">
        <v>-0.384008</v>
      </c>
      <c r="C375" s="0" t="n">
        <v>1.17342</v>
      </c>
      <c r="D375" s="0" t="n">
        <v>177.64276</v>
      </c>
      <c r="E375" s="0" t="n">
        <v>-0.00333386566070948</v>
      </c>
      <c r="F375" s="0" t="n">
        <v>0.0019237192797282</v>
      </c>
      <c r="G375" s="0" t="n">
        <v>0.0296870290238574</v>
      </c>
      <c r="H375" s="0" t="n">
        <v>11.543943</v>
      </c>
      <c r="I375" s="0" t="n">
        <v>-2.606718</v>
      </c>
      <c r="J375" s="0" t="n">
        <v>-394.628199</v>
      </c>
      <c r="K375" s="0" t="n">
        <v>-0.0146069890780281</v>
      </c>
      <c r="L375" s="0" t="n">
        <v>0.00119318582155571</v>
      </c>
      <c r="M375" s="0" t="n">
        <v>0.0184133616785068</v>
      </c>
      <c r="N375" s="0" t="n">
        <v>-1.218875</v>
      </c>
      <c r="O375" s="0" t="n">
        <v>-11.752692</v>
      </c>
      <c r="P375" s="0" t="n">
        <v>-1779.226948</v>
      </c>
      <c r="Q375" s="0" t="n">
        <v>-0.0106252693431191</v>
      </c>
      <c r="R375" s="0" t="n">
        <v>-0.00058117417190605</v>
      </c>
      <c r="S375" s="0" t="n">
        <v>-0.008968732406625</v>
      </c>
      <c r="T375" s="0" t="n">
        <v>-0.634077</v>
      </c>
      <c r="U375" s="0" t="n">
        <v>1.249489</v>
      </c>
      <c r="V375" s="0" t="n">
        <v>189.158744</v>
      </c>
      <c r="W375" s="0" t="n">
        <v>-0.00177396769227018</v>
      </c>
      <c r="X375" s="0" t="n">
        <v>-0.00162979491286971</v>
      </c>
      <c r="Y375" s="0" t="n">
        <v>-0.0251511623566252</v>
      </c>
      <c r="Z375" s="0" t="n">
        <v>0.043331</v>
      </c>
      <c r="AA375" s="0" t="n">
        <v>0.141377</v>
      </c>
      <c r="AB375" s="0" t="n">
        <v>21.40288</v>
      </c>
      <c r="AC375" s="0" t="n">
        <v>-0.00327796535806211</v>
      </c>
      <c r="AD375" s="0" t="n">
        <v>-0.00733810081548498</v>
      </c>
      <c r="AE375" s="0" t="n">
        <v>-0.113242300188742</v>
      </c>
    </row>
    <row r="376" customFormat="false" ht="12.75" hidden="false" customHeight="false" outlineLevel="0" collapsed="false">
      <c r="A376" s="0" t="n">
        <v>0.124666666666682</v>
      </c>
      <c r="B376" s="0" t="n">
        <v>-1.163455</v>
      </c>
      <c r="C376" s="0" t="n">
        <v>1.880039</v>
      </c>
      <c r="D376" s="0" t="n">
        <v>284.617063</v>
      </c>
      <c r="E376" s="0" t="n">
        <v>-0.00309672731484347</v>
      </c>
      <c r="F376" s="0" t="n">
        <v>0.00192958092834005</v>
      </c>
      <c r="G376" s="0" t="n">
        <v>0.029777486651284</v>
      </c>
      <c r="H376" s="0" t="n">
        <v>10.817145</v>
      </c>
      <c r="I376" s="0" t="n">
        <v>-2.196563</v>
      </c>
      <c r="J376" s="0" t="n">
        <v>-332.535253</v>
      </c>
      <c r="K376" s="0" t="n">
        <v>-0.0145882285421616</v>
      </c>
      <c r="L376" s="0" t="n">
        <v>0.00117745618069685</v>
      </c>
      <c r="M376" s="0" t="n">
        <v>0.0181706202980751</v>
      </c>
      <c r="N376" s="0" t="n">
        <v>-0.896406</v>
      </c>
      <c r="O376" s="0" t="n">
        <v>-16.326006</v>
      </c>
      <c r="P376" s="0" t="n">
        <v>-2471.575863</v>
      </c>
      <c r="Q376" s="0" t="n">
        <v>-0.0106653975964744</v>
      </c>
      <c r="R376" s="0" t="n">
        <v>-0.000666974726167239</v>
      </c>
      <c r="S376" s="0" t="n">
        <v>-0.0102928149364316</v>
      </c>
      <c r="T376" s="0" t="n">
        <v>-0.527515</v>
      </c>
      <c r="U376" s="0" t="n">
        <v>1.454466</v>
      </c>
      <c r="V376" s="0" t="n">
        <v>220.189924</v>
      </c>
      <c r="W376" s="0" t="n">
        <v>-0.00166291491719841</v>
      </c>
      <c r="X376" s="0" t="n">
        <v>-0.00157246600469987</v>
      </c>
      <c r="Y376" s="0" t="n">
        <v>-0.0242664571202013</v>
      </c>
      <c r="Z376" s="0" t="n">
        <v>0.509469</v>
      </c>
      <c r="AA376" s="0" t="n">
        <v>0.113089</v>
      </c>
      <c r="AB376" s="0" t="n">
        <v>17.120405</v>
      </c>
      <c r="AC376" s="0" t="n">
        <v>-0.00324424249905876</v>
      </c>
      <c r="AD376" s="0" t="n">
        <v>-0.00740254988445172</v>
      </c>
      <c r="AE376" s="0" t="n">
        <v>-0.11423688463575</v>
      </c>
    </row>
    <row r="377" customFormat="false" ht="12.75" hidden="false" customHeight="false" outlineLevel="0" collapsed="false">
      <c r="A377" s="0" t="n">
        <v>0.125000000000015</v>
      </c>
      <c r="B377" s="0" t="n">
        <v>-1.916272</v>
      </c>
      <c r="C377" s="0" t="n">
        <v>2.529276</v>
      </c>
      <c r="D377" s="0" t="n">
        <v>382.904319</v>
      </c>
      <c r="E377" s="0" t="n">
        <v>-0.00286084735769482</v>
      </c>
      <c r="F377" s="0" t="n">
        <v>0.00193747211768868</v>
      </c>
      <c r="G377" s="0" t="n">
        <v>0.029899264355721</v>
      </c>
      <c r="H377" s="0" t="n">
        <v>10.121366</v>
      </c>
      <c r="I377" s="0" t="n">
        <v>-1.77359</v>
      </c>
      <c r="J377" s="0" t="n">
        <v>-268.50188</v>
      </c>
      <c r="K377" s="0" t="n">
        <v>-0.0145576924520499</v>
      </c>
      <c r="L377" s="0" t="n">
        <v>0.00115934055820375</v>
      </c>
      <c r="M377" s="0" t="n">
        <v>0.0178910582089758</v>
      </c>
      <c r="N377" s="0" t="n">
        <v>-0.616486</v>
      </c>
      <c r="O377" s="0" t="n">
        <v>-21.578998</v>
      </c>
      <c r="P377" s="0" t="n">
        <v>-3266.820632</v>
      </c>
      <c r="Q377" s="0" t="n">
        <v>-0.0107065125506066</v>
      </c>
      <c r="R377" s="0" t="n">
        <v>-0.0007707198960864</v>
      </c>
      <c r="S377" s="0" t="n">
        <v>-0.011893820546699</v>
      </c>
      <c r="T377" s="0" t="n">
        <v>-0.468064</v>
      </c>
      <c r="U377" s="0" t="n">
        <v>1.644029</v>
      </c>
      <c r="V377" s="0" t="n">
        <v>248.887769</v>
      </c>
      <c r="W377" s="0" t="n">
        <v>-0.00155244879615377</v>
      </c>
      <c r="X377" s="0" t="n">
        <v>-0.00151355908965912</v>
      </c>
      <c r="Y377" s="0" t="n">
        <v>-0.0233573999285913</v>
      </c>
      <c r="Z377" s="0" t="n">
        <v>0.933322</v>
      </c>
      <c r="AA377" s="0" t="n">
        <v>0.106645</v>
      </c>
      <c r="AB377" s="0" t="n">
        <v>16.144794</v>
      </c>
      <c r="AC377" s="0" t="n">
        <v>-0.00320997692856119</v>
      </c>
      <c r="AD377" s="0" t="n">
        <v>-0.00746686999222825</v>
      </c>
      <c r="AE377" s="0" t="n">
        <v>-0.115229478944458</v>
      </c>
    </row>
    <row r="378" customFormat="false" ht="12.75" hidden="false" customHeight="false" outlineLevel="0" collapsed="false">
      <c r="A378" s="0" t="n">
        <v>0.125333333333349</v>
      </c>
      <c r="B378" s="0" t="n">
        <v>-2.624588</v>
      </c>
      <c r="C378" s="0" t="n">
        <v>3.080835</v>
      </c>
      <c r="D378" s="0" t="n">
        <v>466.404151</v>
      </c>
      <c r="E378" s="0" t="n">
        <v>-0.00262703985936037</v>
      </c>
      <c r="F378" s="0" t="n">
        <v>0.00194808814276544</v>
      </c>
      <c r="G378" s="0" t="n">
        <v>0.0300630919965226</v>
      </c>
      <c r="H378" s="0" t="n">
        <v>9.452067</v>
      </c>
      <c r="I378" s="0" t="n">
        <v>-1.360113</v>
      </c>
      <c r="J378" s="0" t="n">
        <v>-205.906068</v>
      </c>
      <c r="K378" s="0" t="n">
        <v>-0.0145161389251682</v>
      </c>
      <c r="L378" s="0" t="n">
        <v>0.00113929300461638</v>
      </c>
      <c r="M378" s="0" t="n">
        <v>0.0175816823624798</v>
      </c>
      <c r="N378" s="0" t="n">
        <v>-0.383982</v>
      </c>
      <c r="O378" s="0" t="n">
        <v>-27.260986</v>
      </c>
      <c r="P378" s="0" t="n">
        <v>-4127.010441</v>
      </c>
      <c r="Q378" s="0" t="n">
        <v>-0.0107483110262425</v>
      </c>
      <c r="R378" s="0" t="n">
        <v>-0.000898055822855114</v>
      </c>
      <c r="S378" s="0" t="n">
        <v>-0.0138588810526634</v>
      </c>
      <c r="T378" s="0" t="n">
        <v>-0.445949</v>
      </c>
      <c r="U378" s="0" t="n">
        <v>1.807492</v>
      </c>
      <c r="V378" s="0" t="n">
        <v>273.634159</v>
      </c>
      <c r="W378" s="0" t="n">
        <v>-0.00144250199872185</v>
      </c>
      <c r="X378" s="0" t="n">
        <v>-0.0014528708632322</v>
      </c>
      <c r="Y378" s="0" t="n">
        <v>-0.022420853364388</v>
      </c>
      <c r="Z378" s="0" t="n">
        <v>1.31334</v>
      </c>
      <c r="AA378" s="0" t="n">
        <v>0.118644</v>
      </c>
      <c r="AB378" s="0" t="n">
        <v>17.961425</v>
      </c>
      <c r="AC378" s="0" t="n">
        <v>-0.00317470799186764</v>
      </c>
      <c r="AD378" s="0" t="n">
        <v>-0.00753106907365354</v>
      </c>
      <c r="AE378" s="0" t="n">
        <v>-0.116220205565873</v>
      </c>
    </row>
    <row r="379" customFormat="false" ht="12.75" hidden="false" customHeight="false" outlineLevel="0" collapsed="false">
      <c r="A379" s="0" t="n">
        <v>0.125666666666682</v>
      </c>
      <c r="B379" s="0" t="n">
        <v>-3.266216</v>
      </c>
      <c r="C379" s="0" t="n">
        <v>3.499426</v>
      </c>
      <c r="D379" s="0" t="n">
        <v>529.774148</v>
      </c>
      <c r="E379" s="0" t="n">
        <v>-0.00239606930705174</v>
      </c>
      <c r="F379" s="0" t="n">
        <v>0.00196201940378132</v>
      </c>
      <c r="G379" s="0" t="n">
        <v>0.030278080682906</v>
      </c>
      <c r="H379" s="0" t="n">
        <v>8.800308</v>
      </c>
      <c r="I379" s="0" t="n">
        <v>-0.979816</v>
      </c>
      <c r="J379" s="0" t="n">
        <v>-148.333236</v>
      </c>
      <c r="K379" s="0" t="n">
        <v>-0.0144642984703643</v>
      </c>
      <c r="L379" s="0" t="n">
        <v>0.00111775686794688</v>
      </c>
      <c r="M379" s="0" t="n">
        <v>0.0172493345497022</v>
      </c>
      <c r="N379" s="0" t="n">
        <v>-0.195132</v>
      </c>
      <c r="O379" s="0" t="n">
        <v>-33.091945</v>
      </c>
      <c r="P379" s="0" t="n">
        <v>-5009.752968</v>
      </c>
      <c r="Q379" s="0" t="n">
        <v>-0.0107905390775316</v>
      </c>
      <c r="R379" s="0" t="n">
        <v>-0.00105508733857767</v>
      </c>
      <c r="S379" s="0" t="n">
        <v>-0.0162822068315057</v>
      </c>
      <c r="T379" s="0" t="n">
        <v>-0.449733</v>
      </c>
      <c r="U379" s="0" t="n">
        <v>1.936456</v>
      </c>
      <c r="V379" s="0" t="n">
        <v>293.157933</v>
      </c>
      <c r="W379" s="0" t="n">
        <v>-0.00133304735738684</v>
      </c>
      <c r="X379" s="0" t="n">
        <v>-0.00139022579107265</v>
      </c>
      <c r="Y379" s="0" t="n">
        <v>-0.021454108564594</v>
      </c>
      <c r="Z379" s="0" t="n">
        <v>1.648011</v>
      </c>
      <c r="AA379" s="0" t="n">
        <v>0.144468</v>
      </c>
      <c r="AB379" s="0" t="n">
        <v>21.870868</v>
      </c>
      <c r="AC379" s="0" t="n">
        <v>-0.0031380227085795</v>
      </c>
      <c r="AD379" s="0" t="n">
        <v>-0.00759513533185177</v>
      </c>
      <c r="AE379" s="0" t="n">
        <v>-0.117208882445374</v>
      </c>
    </row>
    <row r="380" customFormat="false" ht="12.75" hidden="false" customHeight="false" outlineLevel="0" collapsed="false">
      <c r="A380" s="0" t="n">
        <v>0.126000000000015</v>
      </c>
      <c r="B380" s="0" t="n">
        <v>-3.816971</v>
      </c>
      <c r="C380" s="0" t="n">
        <v>3.758644</v>
      </c>
      <c r="D380" s="0" t="n">
        <v>569.016966</v>
      </c>
      <c r="E380" s="0" t="n">
        <v>-0.00216862710000085</v>
      </c>
      <c r="F380" s="0" t="n">
        <v>0.00197971407187526</v>
      </c>
      <c r="G380" s="0" t="n">
        <v>0.030551146635099</v>
      </c>
      <c r="H380" s="0" t="n">
        <v>8.16725</v>
      </c>
      <c r="I380" s="0" t="n">
        <v>-0.657804</v>
      </c>
      <c r="J380" s="0" t="n">
        <v>-99.58426</v>
      </c>
      <c r="K380" s="0" t="n">
        <v>-0.0144028797690839</v>
      </c>
      <c r="L380" s="0" t="n">
        <v>0.0010951390158552</v>
      </c>
      <c r="M380" s="0" t="n">
        <v>0.0169002935955756</v>
      </c>
      <c r="N380" s="0" t="n">
        <v>-0.045515</v>
      </c>
      <c r="O380" s="0" t="n">
        <v>-38.778062</v>
      </c>
      <c r="P380" s="0" t="n">
        <v>-5870.568007</v>
      </c>
      <c r="Q380" s="0" t="n">
        <v>-0.0108329900671469</v>
      </c>
      <c r="R380" s="0" t="n">
        <v>-0.00124807757943482</v>
      </c>
      <c r="S380" s="0" t="n">
        <v>-0.0192604512279131</v>
      </c>
      <c r="T380" s="0" t="n">
        <v>-0.466159</v>
      </c>
      <c r="U380" s="0" t="n">
        <v>2.026685</v>
      </c>
      <c r="V380" s="0" t="n">
        <v>306.817585</v>
      </c>
      <c r="W380" s="0" t="n">
        <v>-0.00122408538315262</v>
      </c>
      <c r="X380" s="0" t="n">
        <v>-0.00132548473542389</v>
      </c>
      <c r="Y380" s="0" t="n">
        <v>-0.0204550183414234</v>
      </c>
      <c r="Z380" s="0" t="n">
        <v>1.932548</v>
      </c>
      <c r="AA380" s="0" t="n">
        <v>0.181583</v>
      </c>
      <c r="AB380" s="0" t="n">
        <v>27.489589</v>
      </c>
      <c r="AC380" s="0" t="n">
        <v>-0.00309955831837463</v>
      </c>
      <c r="AD380" s="0" t="n">
        <v>-0.00765904136406581</v>
      </c>
      <c r="AE380" s="0" t="n">
        <v>-0.118195086701161</v>
      </c>
    </row>
    <row r="381" customFormat="false" ht="12.75" hidden="false" customHeight="false" outlineLevel="0" collapsed="false">
      <c r="A381" s="0" t="n">
        <v>0.126333333333349</v>
      </c>
      <c r="B381" s="0" t="n">
        <v>-4.256451</v>
      </c>
      <c r="C381" s="0" t="n">
        <v>3.842601</v>
      </c>
      <c r="D381" s="0" t="n">
        <v>581.727051</v>
      </c>
      <c r="E381" s="0" t="n">
        <v>-0.00194530681268073</v>
      </c>
      <c r="F381" s="0" t="n">
        <v>0.0020014498090292</v>
      </c>
      <c r="G381" s="0" t="n">
        <v>0.0308865747625774</v>
      </c>
      <c r="H381" s="0" t="n">
        <v>7.573581</v>
      </c>
      <c r="I381" s="0" t="n">
        <v>-0.42066</v>
      </c>
      <c r="J381" s="0" t="n">
        <v>-63.683307</v>
      </c>
      <c r="K381" s="0" t="n">
        <v>-0.01433256584896</v>
      </c>
      <c r="L381" s="0" t="n">
        <v>0.00107178251039917</v>
      </c>
      <c r="M381" s="0" t="n">
        <v>0.0165398536663363</v>
      </c>
      <c r="N381" s="0" t="n">
        <v>0.064444</v>
      </c>
      <c r="O381" s="0" t="n">
        <v>-44.01292</v>
      </c>
      <c r="P381" s="0" t="n">
        <v>-6663.06748</v>
      </c>
      <c r="Q381" s="0" t="n">
        <v>-0.0108755013541413</v>
      </c>
      <c r="R381" s="0" t="n">
        <v>-0.00148312869170059</v>
      </c>
      <c r="S381" s="0" t="n">
        <v>-0.0228877831788493</v>
      </c>
      <c r="T381" s="0" t="n">
        <v>-0.479236</v>
      </c>
      <c r="U381" s="0" t="n">
        <v>2.078189</v>
      </c>
      <c r="V381" s="0" t="n">
        <v>314.614721</v>
      </c>
      <c r="W381" s="0" t="n">
        <v>-0.00111562959573168</v>
      </c>
      <c r="X381" s="0" t="n">
        <v>-0.00125854954055728</v>
      </c>
      <c r="Y381" s="0" t="n">
        <v>-0.0194220679452039</v>
      </c>
      <c r="Z381" s="0" t="n">
        <v>2.158505</v>
      </c>
      <c r="AA381" s="0" t="n">
        <v>0.230394</v>
      </c>
      <c r="AB381" s="0" t="n">
        <v>34.879166</v>
      </c>
      <c r="AC381" s="0" t="n">
        <v>-0.00305900759283778</v>
      </c>
      <c r="AD381" s="0" t="n">
        <v>-0.00772274668567399</v>
      </c>
      <c r="AE381" s="0" t="n">
        <v>-0.1191781935718</v>
      </c>
    </row>
    <row r="382" customFormat="false" ht="12.75" hidden="false" customHeight="false" outlineLevel="0" collapsed="false">
      <c r="A382" s="0" t="n">
        <v>0.126666666666682</v>
      </c>
      <c r="B382" s="0" t="n">
        <v>-4.574207</v>
      </c>
      <c r="C382" s="0" t="n">
        <v>3.747679</v>
      </c>
      <c r="D382" s="0" t="n">
        <v>567.35698</v>
      </c>
      <c r="E382" s="0" t="n">
        <v>-0.00172658367904338</v>
      </c>
      <c r="F382" s="0" t="n">
        <v>0.00202731696150419</v>
      </c>
      <c r="G382" s="0" t="n">
        <v>0.0312857592981595</v>
      </c>
      <c r="H382" s="0" t="n">
        <v>7.053249</v>
      </c>
      <c r="I382" s="0" t="n">
        <v>-0.289546</v>
      </c>
      <c r="J382" s="0" t="n">
        <v>-43.834007</v>
      </c>
      <c r="K382" s="0" t="n">
        <v>-0.0142539932833137</v>
      </c>
      <c r="L382" s="0" t="n">
        <v>0.00104793956670588</v>
      </c>
      <c r="M382" s="0" t="n">
        <v>0.0161719069709297</v>
      </c>
      <c r="N382" s="0" t="n">
        <v>0.135663</v>
      </c>
      <c r="O382" s="0" t="n">
        <v>-48.503047</v>
      </c>
      <c r="P382" s="0" t="n">
        <v>-7342.823054</v>
      </c>
      <c r="Q382" s="0" t="n">
        <v>-0.0109179530731406</v>
      </c>
      <c r="R382" s="0" t="n">
        <v>-0.00176585545305281</v>
      </c>
      <c r="S382" s="0" t="n">
        <v>-0.0272508505050213</v>
      </c>
      <c r="T382" s="0" t="n">
        <v>-0.469538</v>
      </c>
      <c r="U382" s="0" t="n">
        <v>2.092731</v>
      </c>
      <c r="V382" s="0" t="n">
        <v>316.816193</v>
      </c>
      <c r="W382" s="0" t="n">
        <v>-0.0010076889375573</v>
      </c>
      <c r="X382" s="0" t="n">
        <v>-0.00118936369987825</v>
      </c>
      <c r="Y382" s="0" t="n">
        <v>-0.0183543853615838</v>
      </c>
      <c r="Z382" s="0" t="n">
        <v>2.316982</v>
      </c>
      <c r="AA382" s="0" t="n">
        <v>0.292201</v>
      </c>
      <c r="AB382" s="0" t="n">
        <v>44.23603</v>
      </c>
      <c r="AC382" s="0" t="n">
        <v>-0.00301612715158086</v>
      </c>
      <c r="AD382" s="0" t="n">
        <v>-0.00778619784549924</v>
      </c>
      <c r="AE382" s="0" t="n">
        <v>-0.12015737818898</v>
      </c>
    </row>
    <row r="383" customFormat="false" ht="12.75" hidden="false" customHeight="false" outlineLevel="0" collapsed="false">
      <c r="A383" s="0" t="n">
        <v>0.127000000000016</v>
      </c>
      <c r="B383" s="0" t="n">
        <v>-4.772107</v>
      </c>
      <c r="C383" s="0" t="n">
        <v>3.484416</v>
      </c>
      <c r="D383" s="0" t="n">
        <v>527.501903</v>
      </c>
      <c r="E383" s="0" t="n">
        <v>-0.00151280386877958</v>
      </c>
      <c r="F383" s="0" t="n">
        <v>0.0020572151370114</v>
      </c>
      <c r="G383" s="0" t="n">
        <v>0.0317471509801891</v>
      </c>
      <c r="H383" s="0" t="n">
        <v>6.635252</v>
      </c>
      <c r="I383" s="0" t="n">
        <v>-0.271791</v>
      </c>
      <c r="J383" s="0" t="n">
        <v>-41.146094</v>
      </c>
      <c r="K383" s="0" t="n">
        <v>-0.0141677202141093</v>
      </c>
      <c r="L383" s="0" t="n">
        <v>0.00102375082018954</v>
      </c>
      <c r="M383" s="0" t="n">
        <v>0.0157986238140602</v>
      </c>
      <c r="N383" s="0" t="n">
        <v>0.180001</v>
      </c>
      <c r="O383" s="0" t="n">
        <v>-52.013689</v>
      </c>
      <c r="P383" s="0" t="n">
        <v>-7874.295339</v>
      </c>
      <c r="Q383" s="0" t="n">
        <v>-0.0109602645254971</v>
      </c>
      <c r="R383" s="0" t="n">
        <v>-0.00210107847575069</v>
      </c>
      <c r="S383" s="0" t="n">
        <v>-0.0324240453904181</v>
      </c>
      <c r="T383" s="0" t="n">
        <v>-0.414572</v>
      </c>
      <c r="U383" s="0" t="n">
        <v>2.071621</v>
      </c>
      <c r="V383" s="0" t="n">
        <v>313.620409</v>
      </c>
      <c r="W383" s="0" t="n">
        <v>-0.00090024674185063</v>
      </c>
      <c r="X383" s="0" t="n">
        <v>-0.00111791103803111</v>
      </c>
      <c r="Y383" s="0" t="n">
        <v>-0.0172517209712186</v>
      </c>
      <c r="Z383" s="0" t="n">
        <v>2.402941</v>
      </c>
      <c r="AA383" s="0" t="n">
        <v>0.365536</v>
      </c>
      <c r="AB383" s="0" t="n">
        <v>55.338114</v>
      </c>
      <c r="AC383" s="0" t="n">
        <v>-0.00297074597009164</v>
      </c>
      <c r="AD383" s="0" t="n">
        <v>-0.00784932800781378</v>
      </c>
      <c r="AE383" s="0" t="n">
        <v>-0.121131609135602</v>
      </c>
    </row>
    <row r="384" customFormat="false" ht="12.75" hidden="false" customHeight="false" outlineLevel="0" collapsed="false">
      <c r="A384" s="0" t="n">
        <v>0.127333333333349</v>
      </c>
      <c r="B384" s="0" t="n">
        <v>-4.861402</v>
      </c>
      <c r="C384" s="0" t="n">
        <v>3.078928</v>
      </c>
      <c r="D384" s="0" t="n">
        <v>466.115457</v>
      </c>
      <c r="E384" s="0" t="n">
        <v>-0.00130418572145168</v>
      </c>
      <c r="F384" s="0" t="n">
        <v>0.00209086505489112</v>
      </c>
      <c r="G384" s="0" t="n">
        <v>0.0322664399227463</v>
      </c>
      <c r="H384" s="0" t="n">
        <v>6.32687</v>
      </c>
      <c r="I384" s="0" t="n">
        <v>-0.362748</v>
      </c>
      <c r="J384" s="0" t="n">
        <v>-54.91595</v>
      </c>
      <c r="K384" s="0" t="n">
        <v>-0.0140741993674647</v>
      </c>
      <c r="L384" s="0" t="n">
        <v>0.000999236848889725</v>
      </c>
      <c r="M384" s="0" t="n">
        <v>0.0154203217615864</v>
      </c>
      <c r="N384" s="0" t="n">
        <v>0.218971</v>
      </c>
      <c r="O384" s="0" t="n">
        <v>-54.397061</v>
      </c>
      <c r="P384" s="0" t="n">
        <v>-8235.111486</v>
      </c>
      <c r="Q384" s="0" t="n">
        <v>-0.0110023816288255</v>
      </c>
      <c r="R384" s="0" t="n">
        <v>-0.00249257651929155</v>
      </c>
      <c r="S384" s="0" t="n">
        <v>-0.0384656820395413</v>
      </c>
      <c r="T384" s="0" t="n">
        <v>-0.290969</v>
      </c>
      <c r="U384" s="0" t="n">
        <v>2.013923</v>
      </c>
      <c r="V384" s="0" t="n">
        <v>304.88557</v>
      </c>
      <c r="W384" s="0" t="n">
        <v>-0.000793236860114813</v>
      </c>
      <c r="X384" s="0" t="n">
        <v>-0.00104421477346918</v>
      </c>
      <c r="Y384" s="0" t="n">
        <v>-0.0161144330823869</v>
      </c>
      <c r="Z384" s="0" t="n">
        <v>2.417992</v>
      </c>
      <c r="AA384" s="0" t="n">
        <v>0.445564</v>
      </c>
      <c r="AB384" s="0" t="n">
        <v>67.453441</v>
      </c>
      <c r="AC384" s="0" t="n">
        <v>-0.00292277010250905</v>
      </c>
      <c r="AD384" s="0" t="n">
        <v>-0.00791205871216174</v>
      </c>
      <c r="AE384" s="0" t="n">
        <v>-0.122099675604727</v>
      </c>
    </row>
    <row r="385" customFormat="false" ht="12.75" hidden="false" customHeight="false" outlineLevel="0" collapsed="false">
      <c r="A385" s="0" t="n">
        <v>0.127666666666682</v>
      </c>
      <c r="B385" s="0" t="n">
        <v>-4.856785</v>
      </c>
      <c r="C385" s="0" t="n">
        <v>2.572129</v>
      </c>
      <c r="D385" s="0" t="n">
        <v>389.391745</v>
      </c>
      <c r="E385" s="0" t="n">
        <v>-0.00110083036988279</v>
      </c>
      <c r="F385" s="0" t="n">
        <v>0.00212783674352322</v>
      </c>
      <c r="G385" s="0" t="n">
        <v>0.0328369907586925</v>
      </c>
      <c r="H385" s="0" t="n">
        <v>6.10917</v>
      </c>
      <c r="I385" s="0" t="n">
        <v>-0.54986</v>
      </c>
      <c r="J385" s="0" t="n">
        <v>-83.242733</v>
      </c>
      <c r="K385" s="0" t="n">
        <v>-0.0139737713567524</v>
      </c>
      <c r="L385" s="0" t="n">
        <v>0.000974302122805932</v>
      </c>
      <c r="M385" s="0" t="n">
        <v>0.0150355265835635</v>
      </c>
      <c r="N385" s="0" t="n">
        <v>0.273627</v>
      </c>
      <c r="O385" s="0" t="n">
        <v>-55.584881</v>
      </c>
      <c r="P385" s="0" t="n">
        <v>-8414.934337</v>
      </c>
      <c r="Q385" s="0" t="n">
        <v>-0.0110442562649915</v>
      </c>
      <c r="R385" s="0" t="n">
        <v>-0.00294292369635229</v>
      </c>
      <c r="S385" s="0" t="n">
        <v>-0.0454154844248357</v>
      </c>
      <c r="T385" s="0" t="n">
        <v>-0.078943</v>
      </c>
      <c r="U385" s="0" t="n">
        <v>1.910544</v>
      </c>
      <c r="V385" s="0" t="n">
        <v>289.2351</v>
      </c>
      <c r="W385" s="0" t="n">
        <v>-0.000686519453492672</v>
      </c>
      <c r="X385" s="0" t="n">
        <v>-0.00096834014418301</v>
      </c>
      <c r="Y385" s="0" t="n">
        <v>-0.014943528454435</v>
      </c>
      <c r="Z385" s="0" t="n">
        <v>2.370589</v>
      </c>
      <c r="AA385" s="0" t="n">
        <v>0.527206</v>
      </c>
      <c r="AB385" s="0" t="n">
        <v>79.813057</v>
      </c>
      <c r="AC385" s="0" t="n">
        <v>-0.002872180876928</v>
      </c>
      <c r="AD385" s="0" t="n">
        <v>-0.00797430428365774</v>
      </c>
      <c r="AE385" s="0" t="n">
        <v>-0.123060255456991</v>
      </c>
    </row>
    <row r="386" customFormat="false" ht="12.75" hidden="false" customHeight="false" outlineLevel="0" collapsed="false">
      <c r="A386" s="0" t="n">
        <v>0.128000000000016</v>
      </c>
      <c r="B386" s="0" t="n">
        <v>-4.771829</v>
      </c>
      <c r="C386" s="0" t="n">
        <v>2.014408</v>
      </c>
      <c r="D386" s="0" t="n">
        <v>304.958926</v>
      </c>
      <c r="E386" s="0" t="n">
        <v>-0.000902736482851867</v>
      </c>
      <c r="F386" s="0" t="n">
        <v>0.00216759259982134</v>
      </c>
      <c r="G386" s="0" t="n">
        <v>0.0334505071420584</v>
      </c>
      <c r="H386" s="0" t="n">
        <v>5.944034</v>
      </c>
      <c r="I386" s="0" t="n">
        <v>-0.814867</v>
      </c>
      <c r="J386" s="0" t="n">
        <v>-123.3618</v>
      </c>
      <c r="K386" s="0" t="n">
        <v>-0.0138666833670147</v>
      </c>
      <c r="L386" s="0" t="n">
        <v>0.000948748063461641</v>
      </c>
      <c r="M386" s="0" t="n">
        <v>0.0146411737934759</v>
      </c>
      <c r="N386" s="0" t="n">
        <v>0.360377</v>
      </c>
      <c r="O386" s="0" t="n">
        <v>-55.567911</v>
      </c>
      <c r="P386" s="0" t="n">
        <v>-8412.365216</v>
      </c>
      <c r="Q386" s="0" t="n">
        <v>-0.0110858245158037</v>
      </c>
      <c r="R386" s="0" t="n">
        <v>-0.00345340963025723</v>
      </c>
      <c r="S386" s="0" t="n">
        <v>-0.0532933541479801</v>
      </c>
      <c r="T386" s="0" t="n">
        <v>0.233042</v>
      </c>
      <c r="U386" s="0" t="n">
        <v>1.733426</v>
      </c>
      <c r="V386" s="0" t="n">
        <v>262.421477</v>
      </c>
      <c r="W386" s="0" t="n">
        <v>-0.000579860738353755</v>
      </c>
      <c r="X386" s="0" t="n">
        <v>-0.000890407238550108</v>
      </c>
      <c r="Y386" s="0" t="n">
        <v>-0.0137408603031974</v>
      </c>
      <c r="Z386" s="0" t="n">
        <v>2.274162</v>
      </c>
      <c r="AA386" s="0" t="n">
        <v>0.607037</v>
      </c>
      <c r="AB386" s="0" t="n">
        <v>91.898629</v>
      </c>
      <c r="AC386" s="0" t="n">
        <v>-0.0028190262069723</v>
      </c>
      <c r="AD386" s="0" t="n">
        <v>-0.00803597684185917</v>
      </c>
      <c r="AE386" s="0" t="n">
        <v>-0.124011992516294</v>
      </c>
    </row>
    <row r="387" customFormat="false" ht="12.75" hidden="false" customHeight="false" outlineLevel="0" collapsed="false">
      <c r="A387" s="0" t="n">
        <v>0.128333333333349</v>
      </c>
      <c r="B387" s="0" t="n">
        <v>-4.617972</v>
      </c>
      <c r="C387" s="0" t="n">
        <v>1.457794</v>
      </c>
      <c r="D387" s="0" t="n">
        <v>220.693875</v>
      </c>
      <c r="E387" s="0" t="n">
        <v>-0.000709814754054849</v>
      </c>
      <c r="F387" s="0" t="n">
        <v>0.00220954007268019</v>
      </c>
      <c r="G387" s="0" t="n">
        <v>0.0340978447666757</v>
      </c>
      <c r="H387" s="0" t="n">
        <v>5.785339</v>
      </c>
      <c r="I387" s="0" t="n">
        <v>-1.136995</v>
      </c>
      <c r="J387" s="0" t="n">
        <v>-172.128466</v>
      </c>
      <c r="K387" s="0" t="n">
        <v>-0.0137531275800683</v>
      </c>
      <c r="L387" s="0" t="n">
        <v>0.000922292040252093</v>
      </c>
      <c r="M387" s="0" t="n">
        <v>0.0142329018058468</v>
      </c>
      <c r="N387" s="0" t="n">
        <v>0.495749</v>
      </c>
      <c r="O387" s="0" t="n">
        <v>-54.38872</v>
      </c>
      <c r="P387" s="0" t="n">
        <v>-8233.848794</v>
      </c>
      <c r="Q387" s="0" t="n">
        <v>-0.0111269875179056</v>
      </c>
      <c r="R387" s="0" t="n">
        <v>-0.00402402743754626</v>
      </c>
      <c r="S387" s="0" t="n">
        <v>-0.0620991849824934</v>
      </c>
      <c r="T387" s="0" t="n">
        <v>0.646602</v>
      </c>
      <c r="U387" s="0" t="n">
        <v>1.427414</v>
      </c>
      <c r="V387" s="0" t="n">
        <v>216.094567</v>
      </c>
      <c r="W387" s="0" t="n">
        <v>-0.000472920891355614</v>
      </c>
      <c r="X387" s="0" t="n">
        <v>-0.000810623728959372</v>
      </c>
      <c r="Y387" s="0" t="n">
        <v>-0.0125096334490177</v>
      </c>
      <c r="Z387" s="0" t="n">
        <v>2.144428</v>
      </c>
      <c r="AA387" s="0" t="n">
        <v>0.682362</v>
      </c>
      <c r="AB387" s="0" t="n">
        <v>103.302027</v>
      </c>
      <c r="AC387" s="0" t="n">
        <v>-0.0027634067136452</v>
      </c>
      <c r="AD387" s="0" t="n">
        <v>-0.00809699027784003</v>
      </c>
      <c r="AE387" s="0" t="n">
        <v>-0.124953557939924</v>
      </c>
    </row>
    <row r="388" customFormat="false" ht="12.75" hidden="false" customHeight="false" outlineLevel="0" collapsed="false">
      <c r="A388" s="0" t="n">
        <v>0.128666666666683</v>
      </c>
      <c r="B388" s="0" t="n">
        <v>-4.405384</v>
      </c>
      <c r="C388" s="0" t="n">
        <v>0.949715</v>
      </c>
      <c r="D388" s="0" t="n">
        <v>143.77625</v>
      </c>
      <c r="E388" s="0" t="n">
        <v>-0.000521900580387286</v>
      </c>
      <c r="F388" s="0" t="n">
        <v>0.00225308656394629</v>
      </c>
      <c r="G388" s="0" t="n">
        <v>0.0347698586015786</v>
      </c>
      <c r="H388" s="0" t="n">
        <v>5.588771</v>
      </c>
      <c r="I388" s="0" t="n">
        <v>-1.492466</v>
      </c>
      <c r="J388" s="0" t="n">
        <v>-225.942808</v>
      </c>
      <c r="K388" s="0" t="n">
        <v>-0.0136332886791069</v>
      </c>
      <c r="L388" s="0" t="n">
        <v>0.00089459010209766</v>
      </c>
      <c r="M388" s="0" t="n">
        <v>0.0138054027318152</v>
      </c>
      <c r="N388" s="0" t="n">
        <v>0.697494</v>
      </c>
      <c r="O388" s="0" t="n">
        <v>-52.146127</v>
      </c>
      <c r="P388" s="0" t="n">
        <v>-7894.344944</v>
      </c>
      <c r="Q388" s="0" t="n">
        <v>-0.0111675931833027</v>
      </c>
      <c r="R388" s="0" t="n">
        <v>-0.0046535212437289</v>
      </c>
      <c r="S388" s="0" t="n">
        <v>-0.0718135961422016</v>
      </c>
      <c r="T388" s="0" t="n">
        <v>1.153707</v>
      </c>
      <c r="U388" s="0" t="n">
        <v>0.916174</v>
      </c>
      <c r="V388" s="0" t="n">
        <v>138.698625</v>
      </c>
      <c r="W388" s="0" t="n">
        <v>-0.000365252217009035</v>
      </c>
      <c r="X388" s="0" t="n">
        <v>-0.000729343261151913</v>
      </c>
      <c r="Y388" s="0" t="n">
        <v>-0.0112553053878699</v>
      </c>
      <c r="Z388" s="0" t="n">
        <v>1.998526</v>
      </c>
      <c r="AA388" s="0" t="n">
        <v>0.749805</v>
      </c>
      <c r="AB388" s="0" t="n">
        <v>113.512108</v>
      </c>
      <c r="AC388" s="0" t="n">
        <v>-0.00270545886328655</v>
      </c>
      <c r="AD388" s="0" t="n">
        <v>-0.00815726356959775</v>
      </c>
      <c r="AE388" s="0" t="n">
        <v>-0.125883701386514</v>
      </c>
    </row>
    <row r="389" customFormat="false" ht="12.75" hidden="false" customHeight="false" outlineLevel="0" collapsed="false">
      <c r="A389" s="0" t="n">
        <v>0.129000000000016</v>
      </c>
      <c r="B389" s="0" t="n">
        <v>-4.14327</v>
      </c>
      <c r="C389" s="0" t="n">
        <v>0.529836</v>
      </c>
      <c r="D389" s="0" t="n">
        <v>80.211224</v>
      </c>
      <c r="E389" s="0" t="n">
        <v>-0.000338765207487647</v>
      </c>
      <c r="F389" s="0" t="n">
        <v>0.0022976901616739</v>
      </c>
      <c r="G389" s="0" t="n">
        <v>0.0354581858051554</v>
      </c>
      <c r="H389" s="0" t="n">
        <v>5.318058</v>
      </c>
      <c r="I389" s="0" t="n">
        <v>-1.853398</v>
      </c>
      <c r="J389" s="0" t="n">
        <v>-280.58385</v>
      </c>
      <c r="K389" s="0" t="n">
        <v>-0.0135073903593081</v>
      </c>
      <c r="L389" s="0" t="n">
        <v>0.000865263142804577</v>
      </c>
      <c r="M389" s="0" t="n">
        <v>0.0133528261677634</v>
      </c>
      <c r="N389" s="0" t="n">
        <v>0.978141</v>
      </c>
      <c r="O389" s="0" t="n">
        <v>-48.988484</v>
      </c>
      <c r="P389" s="0" t="n">
        <v>-7416.312784</v>
      </c>
      <c r="Q389" s="0" t="n">
        <v>-0.0112074186422015</v>
      </c>
      <c r="R389" s="0" t="n">
        <v>-0.00533949185395186</v>
      </c>
      <c r="S389" s="0" t="n">
        <v>-0.0823995630019633</v>
      </c>
      <c r="T389" s="0" t="n">
        <v>1.737053</v>
      </c>
      <c r="U389" s="0" t="n">
        <v>0.119382</v>
      </c>
      <c r="V389" s="0" t="n">
        <v>18.073177</v>
      </c>
      <c r="W389" s="0" t="n">
        <v>-0.000256307781714245</v>
      </c>
      <c r="X389" s="0" t="n">
        <v>-0.000647143817317117</v>
      </c>
      <c r="Y389" s="0" t="n">
        <v>-0.00998679559406715</v>
      </c>
      <c r="Z389" s="0" t="n">
        <v>1.85744</v>
      </c>
      <c r="AA389" s="0" t="n">
        <v>0.804585</v>
      </c>
      <c r="AB389" s="0" t="n">
        <v>121.805267</v>
      </c>
      <c r="AC389" s="0" t="n">
        <v>-0.00264533566445959</v>
      </c>
      <c r="AD389" s="0" t="n">
        <v>-0.0082167246514327</v>
      </c>
      <c r="AE389" s="0" t="n">
        <v>-0.126801310730351</v>
      </c>
    </row>
    <row r="390" customFormat="false" ht="12.75" hidden="false" customHeight="false" outlineLevel="0" collapsed="false">
      <c r="A390" s="0" t="n">
        <v>0.129333333333349</v>
      </c>
      <c r="B390" s="0" t="n">
        <v>-3.838981</v>
      </c>
      <c r="C390" s="0" t="n">
        <v>0.229504</v>
      </c>
      <c r="D390" s="0" t="n">
        <v>34.74429</v>
      </c>
      <c r="E390" s="0" t="n">
        <v>-0.000160125501361956</v>
      </c>
      <c r="F390" s="0" t="n">
        <v>0.00234290263761352</v>
      </c>
      <c r="G390" s="0" t="n">
        <v>0.0361559092709812</v>
      </c>
      <c r="H390" s="0" t="n">
        <v>4.947406</v>
      </c>
      <c r="I390" s="0" t="n">
        <v>-2.19157</v>
      </c>
      <c r="J390" s="0" t="n">
        <v>-331.779275</v>
      </c>
      <c r="K390" s="0" t="n">
        <v>-0.0133757341227971</v>
      </c>
      <c r="L390" s="0" t="n">
        <v>0.000833926207780931</v>
      </c>
      <c r="M390" s="0" t="n">
        <v>0.0128692314614247</v>
      </c>
      <c r="N390" s="0" t="n">
        <v>1.342071</v>
      </c>
      <c r="O390" s="0" t="n">
        <v>-45.088343</v>
      </c>
      <c r="P390" s="0" t="n">
        <v>-6825.874686</v>
      </c>
      <c r="Q390" s="0" t="n">
        <v>-0.0112461574094406</v>
      </c>
      <c r="R390" s="0" t="n">
        <v>-0.00607855124399124</v>
      </c>
      <c r="S390" s="0" t="n">
        <v>-0.0938048012245154</v>
      </c>
      <c r="T390" s="0" t="n">
        <v>2.372616</v>
      </c>
      <c r="U390" s="0" t="n">
        <v>-1.045931</v>
      </c>
      <c r="V390" s="0" t="n">
        <v>-158.342286</v>
      </c>
      <c r="W390" s="0" t="n">
        <v>-0.000145459542843143</v>
      </c>
      <c r="X390" s="0" t="n">
        <v>-0.000564914728453931</v>
      </c>
      <c r="Y390" s="0" t="n">
        <v>-0.00871782830848341</v>
      </c>
      <c r="Z390" s="0" t="n">
        <v>1.746746</v>
      </c>
      <c r="AA390" s="0" t="n">
        <v>0.841147</v>
      </c>
      <c r="AB390" s="0" t="n">
        <v>127.34029</v>
      </c>
      <c r="AC390" s="0" t="n">
        <v>-0.00258318363796258</v>
      </c>
      <c r="AD390" s="0" t="n">
        <v>-0.0082753154432171</v>
      </c>
      <c r="AE390" s="0" t="n">
        <v>-0.127705489671672</v>
      </c>
    </row>
    <row r="391" customFormat="false" ht="12.75" hidden="false" customHeight="false" outlineLevel="0" collapsed="false">
      <c r="A391" s="0" t="n">
        <v>0.129666666666683</v>
      </c>
      <c r="B391" s="0" t="n">
        <v>-3.497333</v>
      </c>
      <c r="C391" s="0" t="n">
        <v>0.072656</v>
      </c>
      <c r="D391" s="0" t="n">
        <v>10.999329</v>
      </c>
      <c r="E391" s="0" t="n">
        <v>1.43482402447936E-005</v>
      </c>
      <c r="F391" s="0" t="n">
        <v>0.00238840379407489</v>
      </c>
      <c r="G391" s="0" t="n">
        <v>0.0368580876783467</v>
      </c>
      <c r="H391" s="0" t="n">
        <v>4.461756</v>
      </c>
      <c r="I391" s="0" t="n">
        <v>-2.484218</v>
      </c>
      <c r="J391" s="0" t="n">
        <v>-376.083063</v>
      </c>
      <c r="K391" s="0" t="n">
        <v>-0.013238727268011</v>
      </c>
      <c r="L391" s="0" t="n">
        <v>0.00080021761718291</v>
      </c>
      <c r="M391" s="0" t="n">
        <v>0.0123490371347445</v>
      </c>
      <c r="N391" s="0" t="n">
        <v>1.788904</v>
      </c>
      <c r="O391" s="0" t="n">
        <v>-40.618524</v>
      </c>
      <c r="P391" s="0" t="n">
        <v>-6149.193513</v>
      </c>
      <c r="Q391" s="0" t="n">
        <v>-0.0112834136976336</v>
      </c>
      <c r="R391" s="0" t="n">
        <v>-0.00686650375752318</v>
      </c>
      <c r="S391" s="0" t="n">
        <v>-0.105964563013033</v>
      </c>
      <c r="T391" s="0" t="n">
        <v>3.0362</v>
      </c>
      <c r="U391" s="0" t="n">
        <v>-2.687588</v>
      </c>
      <c r="V391" s="0" t="n">
        <v>-406.87102</v>
      </c>
      <c r="W391" s="0" t="n">
        <v>-3.20227017901156E-005</v>
      </c>
      <c r="X391" s="0" t="n">
        <v>-0.000483952969653581</v>
      </c>
      <c r="Y391" s="0" t="n">
        <v>-0.00746841858277931</v>
      </c>
      <c r="Z391" s="0" t="n">
        <v>1.691423</v>
      </c>
      <c r="AA391" s="0" t="n">
        <v>0.854943</v>
      </c>
      <c r="AB391" s="0" t="n">
        <v>129.428824</v>
      </c>
      <c r="AC391" s="0" t="n">
        <v>-0.00251911640589252</v>
      </c>
      <c r="AD391" s="0" t="n">
        <v>-0.00833299740888883</v>
      </c>
      <c r="AE391" s="0" t="n">
        <v>-0.128595643520004</v>
      </c>
    </row>
    <row r="392" customFormat="false" ht="12.75" hidden="false" customHeight="false" outlineLevel="0" collapsed="false">
      <c r="A392" s="0" t="n">
        <v>0.130000000000016</v>
      </c>
      <c r="B392" s="0" t="n">
        <v>-3.122326</v>
      </c>
      <c r="C392" s="0" t="n">
        <v>0.075756</v>
      </c>
      <c r="D392" s="0" t="n">
        <v>11.468567</v>
      </c>
      <c r="E392" s="0" t="n">
        <v>0.000185026581411384</v>
      </c>
      <c r="F392" s="0" t="n">
        <v>0.00243402748596731</v>
      </c>
      <c r="G392" s="0" t="n">
        <v>0.037562157062384</v>
      </c>
      <c r="H392" s="0" t="n">
        <v>3.856751</v>
      </c>
      <c r="I392" s="0" t="n">
        <v>-2.717329</v>
      </c>
      <c r="J392" s="0" t="n">
        <v>-411.373451</v>
      </c>
      <c r="K392" s="0" t="n">
        <v>-0.0130968992801712</v>
      </c>
      <c r="L392" s="0" t="n">
        <v>0.000763822833253379</v>
      </c>
      <c r="M392" s="0" t="n">
        <v>0.0117873892050194</v>
      </c>
      <c r="N392" s="0" t="n">
        <v>2.316105</v>
      </c>
      <c r="O392" s="0" t="n">
        <v>-35.741257</v>
      </c>
      <c r="P392" s="0" t="n">
        <v>-5410.82938</v>
      </c>
      <c r="Q392" s="0" t="n">
        <v>-0.0113187021218261</v>
      </c>
      <c r="R392" s="0" t="n">
        <v>-0.00769853115047539</v>
      </c>
      <c r="S392" s="0" t="n">
        <v>-0.118804492730581</v>
      </c>
      <c r="T392" s="0" t="n">
        <v>3.709016</v>
      </c>
      <c r="U392" s="0" t="n">
        <v>-4.947358</v>
      </c>
      <c r="V392" s="0" t="n">
        <v>-748.974961</v>
      </c>
      <c r="W392" s="0" t="n">
        <v>8.47194923474828E-005</v>
      </c>
      <c r="X392" s="0" t="n">
        <v>-0.000406082924850185</v>
      </c>
      <c r="Y392" s="0" t="n">
        <v>-0.00626672049289384</v>
      </c>
      <c r="Z392" s="0" t="n">
        <v>1.710662</v>
      </c>
      <c r="AA392" s="0" t="n">
        <v>0.843435</v>
      </c>
      <c r="AB392" s="0" t="n">
        <v>127.686753</v>
      </c>
      <c r="AC392" s="0" t="n">
        <v>-0.0024531889306819</v>
      </c>
      <c r="AD392" s="0" t="n">
        <v>-0.00838975623109065</v>
      </c>
      <c r="AE392" s="0" t="n">
        <v>-0.129471551328461</v>
      </c>
    </row>
    <row r="393" customFormat="false" ht="12.75" hidden="false" customHeight="false" outlineLevel="0" collapsed="false">
      <c r="A393" s="0" t="n">
        <v>0.13033333333335</v>
      </c>
      <c r="B393" s="0" t="n">
        <v>-2.721155</v>
      </c>
      <c r="C393" s="0" t="n">
        <v>0.244656</v>
      </c>
      <c r="D393" s="0" t="n">
        <v>37.038163</v>
      </c>
      <c r="E393" s="0" t="n">
        <v>0.000352315505943067</v>
      </c>
      <c r="F393" s="0" t="n">
        <v>0.0024797786770184</v>
      </c>
      <c r="G393" s="0" t="n">
        <v>0.038268194022747</v>
      </c>
      <c r="H393" s="0" t="n">
        <v>3.13937</v>
      </c>
      <c r="I393" s="0" t="n">
        <v>-2.884463</v>
      </c>
      <c r="J393" s="0" t="n">
        <v>-436.675607</v>
      </c>
      <c r="K393" s="0" t="n">
        <v>-0.0129509063985003</v>
      </c>
      <c r="L393" s="0" t="n">
        <v>0.000724490024322193</v>
      </c>
      <c r="M393" s="0" t="n">
        <v>0.0111804013809508</v>
      </c>
      <c r="N393" s="0" t="n">
        <v>2.918369</v>
      </c>
      <c r="O393" s="0" t="n">
        <v>-30.605119</v>
      </c>
      <c r="P393" s="0" t="n">
        <v>-4633.275104</v>
      </c>
      <c r="Q393" s="0" t="n">
        <v>-0.0113514506243744</v>
      </c>
      <c r="R393" s="0" t="n">
        <v>-0.00856936823524197</v>
      </c>
      <c r="S393" s="0" t="n">
        <v>-0.132243337468305</v>
      </c>
      <c r="T393" s="0" t="n">
        <v>4.374951</v>
      </c>
      <c r="U393" s="0" t="n">
        <v>-7.962228</v>
      </c>
      <c r="V393" s="0" t="n">
        <v>-1205.392802</v>
      </c>
      <c r="W393" s="0" t="n">
        <v>0.000205494560988799</v>
      </c>
      <c r="X393" s="0" t="n">
        <v>-0.000333800073845236</v>
      </c>
      <c r="Y393" s="0" t="n">
        <v>-0.00515124452597298</v>
      </c>
      <c r="Z393" s="0" t="n">
        <v>1.816808</v>
      </c>
      <c r="AA393" s="0" t="n">
        <v>0.806132</v>
      </c>
      <c r="AB393" s="0" t="n">
        <v>122.039479</v>
      </c>
      <c r="AC393" s="0" t="n">
        <v>-0.00238537692645296</v>
      </c>
      <c r="AD393" s="0" t="n">
        <v>-0.00844560456199767</v>
      </c>
      <c r="AE393" s="0" t="n">
        <v>-0.130333408341579</v>
      </c>
    </row>
    <row r="394" customFormat="false" ht="12.75" hidden="false" customHeight="false" outlineLevel="0" collapsed="false">
      <c r="A394" s="0" t="n">
        <v>0.130666666666683</v>
      </c>
      <c r="B394" s="0" t="n">
        <v>-2.306521</v>
      </c>
      <c r="C394" s="0" t="n">
        <v>0.571536</v>
      </c>
      <c r="D394" s="0" t="n">
        <v>86.524272</v>
      </c>
      <c r="E394" s="0" t="n">
        <v>0.000516647962010425</v>
      </c>
      <c r="F394" s="0" t="n">
        <v>0.00252583897352004</v>
      </c>
      <c r="G394" s="0" t="n">
        <v>0.0389790011275194</v>
      </c>
      <c r="H394" s="0" t="n">
        <v>2.329184</v>
      </c>
      <c r="I394" s="0" t="n">
        <v>-2.983426</v>
      </c>
      <c r="J394" s="0" t="n">
        <v>-451.657545</v>
      </c>
      <c r="K394" s="0" t="n">
        <v>-0.0128015236827433</v>
      </c>
      <c r="L394" s="0" t="n">
        <v>0.000682037975169164</v>
      </c>
      <c r="M394" s="0" t="n">
        <v>0.0105252771351611</v>
      </c>
      <c r="N394" s="0" t="n">
        <v>3.58527</v>
      </c>
      <c r="O394" s="0" t="n">
        <v>-25.343557</v>
      </c>
      <c r="P394" s="0" t="n">
        <v>-3836.733007</v>
      </c>
      <c r="Q394" s="0" t="n">
        <v>-0.0113810068852031</v>
      </c>
      <c r="R394" s="0" t="n">
        <v>-0.00947346410420061</v>
      </c>
      <c r="S394" s="0" t="n">
        <v>-0.146195435063916</v>
      </c>
      <c r="T394" s="0" t="n">
        <v>5.013965</v>
      </c>
      <c r="U394" s="0" t="n">
        <v>-11.789377</v>
      </c>
      <c r="V394" s="0" t="n">
        <v>-1784.780665</v>
      </c>
      <c r="W394" s="0" t="n">
        <v>0.000331021472287742</v>
      </c>
      <c r="X394" s="0" t="n">
        <v>-0.000270399605938868</v>
      </c>
      <c r="Y394" s="0" t="n">
        <v>-0.00417284236716552</v>
      </c>
      <c r="Z394" s="0" t="n">
        <v>2.014328</v>
      </c>
      <c r="AA394" s="0" t="n">
        <v>0.742169</v>
      </c>
      <c r="AB394" s="0" t="n">
        <v>112.356174</v>
      </c>
      <c r="AC394" s="0" t="n">
        <v>-0.00231556371052406</v>
      </c>
      <c r="AD394" s="0" t="n">
        <v>-0.00850058321584134</v>
      </c>
      <c r="AE394" s="0" t="n">
        <v>-0.13118184440677</v>
      </c>
    </row>
    <row r="395" customFormat="false" ht="12.75" hidden="false" customHeight="false" outlineLevel="0" collapsed="false">
      <c r="A395" s="0" t="n">
        <v>0.131000000000016</v>
      </c>
      <c r="B395" s="0" t="n">
        <v>-1.894187</v>
      </c>
      <c r="C395" s="0" t="n">
        <v>1.036548</v>
      </c>
      <c r="D395" s="0" t="n">
        <v>156.921861</v>
      </c>
      <c r="E395" s="0" t="n">
        <v>0.000678470710392275</v>
      </c>
      <c r="F395" s="0" t="n">
        <v>0.00257255856466186</v>
      </c>
      <c r="G395" s="0" t="n">
        <v>0.0396999825355658</v>
      </c>
      <c r="H395" s="0" t="n">
        <v>1.458087</v>
      </c>
      <c r="I395" s="0" t="n">
        <v>-3.014535</v>
      </c>
      <c r="J395" s="0" t="n">
        <v>-456.367118</v>
      </c>
      <c r="K395" s="0" t="n">
        <v>-0.0126496237965762</v>
      </c>
      <c r="L395" s="0" t="n">
        <v>0.000636358945545955</v>
      </c>
      <c r="M395" s="0" t="n">
        <v>0.00982035380893466</v>
      </c>
      <c r="N395" s="0" t="n">
        <v>4.300012</v>
      </c>
      <c r="O395" s="0" t="n">
        <v>-20.072969</v>
      </c>
      <c r="P395" s="0" t="n">
        <v>-3038.824461</v>
      </c>
      <c r="Q395" s="0" t="n">
        <v>-0.0114066500031002</v>
      </c>
      <c r="R395" s="0" t="n">
        <v>-0.0104051267742909</v>
      </c>
      <c r="S395" s="0" t="n">
        <v>-0.160572946264895</v>
      </c>
      <c r="T395" s="0" t="n">
        <v>5.602649</v>
      </c>
      <c r="U395" s="0" t="n">
        <v>-16.353313</v>
      </c>
      <c r="V395" s="0" t="n">
        <v>-2475.709964</v>
      </c>
      <c r="W395" s="0" t="n">
        <v>0.000461988992949298</v>
      </c>
      <c r="X395" s="0" t="n">
        <v>-0.000220024244080436</v>
      </c>
      <c r="Y395" s="0" t="n">
        <v>-0.00339544493109364</v>
      </c>
      <c r="Z395" s="0" t="n">
        <v>2.298773</v>
      </c>
      <c r="AA395" s="0" t="n">
        <v>0.64349</v>
      </c>
      <c r="AB395" s="0" t="n">
        <v>97.417276</v>
      </c>
      <c r="AC395" s="0" t="n">
        <v>-0.00224353562640255</v>
      </c>
      <c r="AD395" s="0" t="n">
        <v>-0.00855476396379368</v>
      </c>
      <c r="AE395" s="0" t="n">
        <v>-0.132017967105045</v>
      </c>
    </row>
    <row r="396" customFormat="false" ht="12.75" hidden="false" customHeight="false" outlineLevel="0" collapsed="false">
      <c r="A396" s="0" t="n">
        <v>0.13133333333335</v>
      </c>
      <c r="B396" s="0" t="n">
        <v>-1.4983</v>
      </c>
      <c r="C396" s="0" t="n">
        <v>1.61227</v>
      </c>
      <c r="D396" s="0" t="n">
        <v>244.079692</v>
      </c>
      <c r="E396" s="0" t="n">
        <v>0.000838228449358807</v>
      </c>
      <c r="F396" s="0" t="n">
        <v>0.00262043584274711</v>
      </c>
      <c r="G396" s="0" t="n">
        <v>0.0404388294834757</v>
      </c>
      <c r="H396" s="0" t="n">
        <v>0.565967</v>
      </c>
      <c r="I396" s="0" t="n">
        <v>-2.980877</v>
      </c>
      <c r="J396" s="0" t="n">
        <v>-451.271606</v>
      </c>
      <c r="K396" s="0" t="n">
        <v>-0.012496143489935</v>
      </c>
      <c r="L396" s="0" t="n">
        <v>0.000587418254900323</v>
      </c>
      <c r="M396" s="0" t="n">
        <v>0.00906509620837778</v>
      </c>
      <c r="N396" s="0" t="n">
        <v>5.040376</v>
      </c>
      <c r="O396" s="0" t="n">
        <v>-14.892419</v>
      </c>
      <c r="P396" s="0" t="n">
        <v>-2254.546765</v>
      </c>
      <c r="Q396" s="0" t="n">
        <v>-0.0114276085092185</v>
      </c>
      <c r="R396" s="0" t="n">
        <v>-0.0113586497297074</v>
      </c>
      <c r="S396" s="0" t="n">
        <v>-0.175287807549366</v>
      </c>
      <c r="T396" s="0" t="n">
        <v>6.121212</v>
      </c>
      <c r="U396" s="0" t="n">
        <v>-21.461153</v>
      </c>
      <c r="V396" s="0" t="n">
        <v>-3248.980114</v>
      </c>
      <c r="W396" s="0" t="n">
        <v>0.000599032123577303</v>
      </c>
      <c r="X396" s="0" t="n">
        <v>-0.000187586278555293</v>
      </c>
      <c r="Y396" s="0" t="n">
        <v>-0.00289485917087614</v>
      </c>
      <c r="Z396" s="0" t="n">
        <v>2.659089</v>
      </c>
      <c r="AA396" s="0" t="n">
        <v>0.488614</v>
      </c>
      <c r="AB396" s="0" t="n">
        <v>73.970806</v>
      </c>
      <c r="AC396" s="0" t="n">
        <v>-0.00216898625501201</v>
      </c>
      <c r="AD396" s="0" t="n">
        <v>-0.00860825999282329</v>
      </c>
      <c r="AE396" s="0" t="n">
        <v>-0.132843523148041</v>
      </c>
    </row>
    <row r="397" customFormat="false" ht="12.75" hidden="false" customHeight="false" outlineLevel="0" collapsed="false">
      <c r="A397" s="0" t="n">
        <v>0.131666666666683</v>
      </c>
      <c r="B397" s="0" t="n">
        <v>-1.129292</v>
      </c>
      <c r="C397" s="0" t="n">
        <v>2.265363</v>
      </c>
      <c r="D397" s="0" t="n">
        <v>342.950843</v>
      </c>
      <c r="E397" s="0" t="n">
        <v>0.000996348996100423</v>
      </c>
      <c r="F397" s="0" t="n">
        <v>0.00267008802359253</v>
      </c>
      <c r="G397" s="0" t="n">
        <v>0.0412050669039371</v>
      </c>
      <c r="H397" s="0" t="n">
        <v>-0.307555</v>
      </c>
      <c r="I397" s="0" t="n">
        <v>-2.88851</v>
      </c>
      <c r="J397" s="0" t="n">
        <v>-437.288256</v>
      </c>
      <c r="K397" s="0" t="n">
        <v>-0.0123420424546309</v>
      </c>
      <c r="L397" s="0" t="n">
        <v>0.000535250869609486</v>
      </c>
      <c r="M397" s="0" t="n">
        <v>0.00826004394157014</v>
      </c>
      <c r="N397" s="0" t="n">
        <v>5.78015</v>
      </c>
      <c r="O397" s="0" t="n">
        <v>-9.886651</v>
      </c>
      <c r="P397" s="0" t="n">
        <v>-1496.729117</v>
      </c>
      <c r="Q397" s="0" t="n">
        <v>-0.0114430841484761</v>
      </c>
      <c r="R397" s="0" t="n">
        <v>-0.0123284205054797</v>
      </c>
      <c r="S397" s="0" t="n">
        <v>-0.190253406802126</v>
      </c>
      <c r="T397" s="0" t="n">
        <v>6.55807</v>
      </c>
      <c r="U397" s="0" t="n">
        <v>-26.864226</v>
      </c>
      <c r="V397" s="0" t="n">
        <v>-4066.94545</v>
      </c>
      <c r="W397" s="0" t="n">
        <v>0.00074271181760973</v>
      </c>
      <c r="X397" s="0" t="n">
        <v>-0.000178574498050237</v>
      </c>
      <c r="Y397" s="0" t="n">
        <v>-0.00275578861764014</v>
      </c>
      <c r="Z397" s="0" t="n">
        <v>3.082188</v>
      </c>
      <c r="AA397" s="0" t="n">
        <v>0.241269</v>
      </c>
      <c r="AB397" s="0" t="n">
        <v>36.52539</v>
      </c>
      <c r="AC397" s="0" t="n">
        <v>-0.00209152719635921</v>
      </c>
      <c r="AD397" s="0" t="n">
        <v>-0.00866124964467092</v>
      </c>
      <c r="AE397" s="0" t="n">
        <v>-0.13366126472461</v>
      </c>
    </row>
    <row r="398" customFormat="false" ht="12.75" hidden="false" customHeight="false" outlineLevel="0" collapsed="false">
      <c r="A398" s="0" t="n">
        <v>0.132000000000017</v>
      </c>
      <c r="B398" s="0" t="n">
        <v>-0.795573</v>
      </c>
      <c r="C398" s="0" t="n">
        <v>2.955085</v>
      </c>
      <c r="D398" s="0" t="n">
        <v>447.366997</v>
      </c>
      <c r="E398" s="0" t="n">
        <v>0.00115323147815806</v>
      </c>
      <c r="F398" s="0" t="n">
        <v>0.00272221447553552</v>
      </c>
      <c r="G398" s="0" t="n">
        <v>0.0420094875203874</v>
      </c>
      <c r="H398" s="0" t="n">
        <v>-1.132046</v>
      </c>
      <c r="I398" s="0" t="n">
        <v>-2.744304</v>
      </c>
      <c r="J398" s="0" t="n">
        <v>-415.457178</v>
      </c>
      <c r="K398" s="0" t="n">
        <v>-0.0121882626499032</v>
      </c>
      <c r="L398" s="0" t="n">
        <v>0.000479955400111345</v>
      </c>
      <c r="M398" s="0" t="n">
        <v>0.00740671877402046</v>
      </c>
      <c r="N398" s="0" t="n">
        <v>6.491565</v>
      </c>
      <c r="O398" s="0" t="n">
        <v>-5.132402</v>
      </c>
      <c r="P398" s="0" t="n">
        <v>-776.988574</v>
      </c>
      <c r="Q398" s="0" t="n">
        <v>-0.0114522797310399</v>
      </c>
      <c r="R398" s="0" t="n">
        <v>-0.0133090145906374</v>
      </c>
      <c r="S398" s="0" t="n">
        <v>-0.205386032432966</v>
      </c>
      <c r="T398" s="0" t="n">
        <v>6.907574</v>
      </c>
      <c r="U398" s="0" t="n">
        <v>-32.30639</v>
      </c>
      <c r="V398" s="0" t="n">
        <v>-4890.828719</v>
      </c>
      <c r="W398" s="0" t="n">
        <v>0.00089350176211698</v>
      </c>
      <c r="X398" s="0" t="n">
        <v>-0.000198796820158069</v>
      </c>
      <c r="Y398" s="0" t="n">
        <v>-0.00306786163682737</v>
      </c>
      <c r="Z398" s="0" t="n">
        <v>3.555657</v>
      </c>
      <c r="AA398" s="0" t="n">
        <v>-0.143172</v>
      </c>
      <c r="AB398" s="0" t="n">
        <v>-21.674586</v>
      </c>
      <c r="AC398" s="0" t="n">
        <v>-0.00201070157020958</v>
      </c>
      <c r="AD398" s="0" t="n">
        <v>-0.00871401412299202</v>
      </c>
      <c r="AE398" s="0" t="n">
        <v>-0.134475531400309</v>
      </c>
    </row>
    <row r="399" customFormat="false" ht="12.75" hidden="false" customHeight="false" outlineLevel="0" collapsed="false">
      <c r="A399" s="0" t="n">
        <v>0.13233333333335</v>
      </c>
      <c r="B399" s="0" t="n">
        <v>-0.505688</v>
      </c>
      <c r="C399" s="0" t="n">
        <v>3.635379</v>
      </c>
      <c r="D399" s="0" t="n">
        <v>550.35598</v>
      </c>
      <c r="E399" s="0" t="n">
        <v>0.00130923659824019</v>
      </c>
      <c r="F399" s="0" t="n">
        <v>0.00277755296726993</v>
      </c>
      <c r="G399" s="0" t="n">
        <v>0.0428634766513765</v>
      </c>
      <c r="H399" s="0" t="n">
        <v>-1.890009</v>
      </c>
      <c r="I399" s="0" t="n">
        <v>-2.55183</v>
      </c>
      <c r="J399" s="0" t="n">
        <v>-386.318769</v>
      </c>
      <c r="K399" s="0" t="n">
        <v>-0.0120356962160487</v>
      </c>
      <c r="L399" s="0" t="n">
        <v>0.000421687745581745</v>
      </c>
      <c r="M399" s="0" t="n">
        <v>0.00650752655111666</v>
      </c>
      <c r="N399" s="0" t="n">
        <v>7.148885</v>
      </c>
      <c r="O399" s="0" t="n">
        <v>-0.702283</v>
      </c>
      <c r="P399" s="0" t="n">
        <v>-106.317796</v>
      </c>
      <c r="Q399" s="0" t="n">
        <v>-0.0114544283637101</v>
      </c>
      <c r="R399" s="0" t="n">
        <v>-0.0142952799597952</v>
      </c>
      <c r="S399" s="0" t="n">
        <v>-0.220606177874076</v>
      </c>
      <c r="T399" s="0" t="n">
        <v>7.164372</v>
      </c>
      <c r="U399" s="0" t="n">
        <v>-37.532163</v>
      </c>
      <c r="V399" s="0" t="n">
        <v>-5681.952797</v>
      </c>
      <c r="W399" s="0" t="n">
        <v>0.00105178069941662</v>
      </c>
      <c r="X399" s="0" t="n">
        <v>-0.000254103865976276</v>
      </c>
      <c r="Y399" s="0" t="n">
        <v>-0.0039213656033528</v>
      </c>
      <c r="Z399" s="0" t="n">
        <v>4.067053</v>
      </c>
      <c r="AA399" s="0" t="n">
        <v>-0.703477</v>
      </c>
      <c r="AB399" s="0" t="n">
        <v>-106.498577</v>
      </c>
      <c r="AC399" s="0" t="n">
        <v>-0.00192599771093897</v>
      </c>
      <c r="AD399" s="0" t="n">
        <v>-0.00876698217397625</v>
      </c>
      <c r="AE399" s="0" t="n">
        <v>-0.135292939626774</v>
      </c>
    </row>
    <row r="400" customFormat="false" ht="12.75" hidden="false" customHeight="false" outlineLevel="0" collapsed="false">
      <c r="A400" s="0" t="n">
        <v>0.132666666666683</v>
      </c>
      <c r="B400" s="0" t="n">
        <v>-0.267974</v>
      </c>
      <c r="C400" s="0" t="n">
        <v>4.263506</v>
      </c>
      <c r="D400" s="0" t="n">
        <v>645.44738</v>
      </c>
      <c r="E400" s="0" t="n">
        <v>0.0014646774320725</v>
      </c>
      <c r="F400" s="0" t="n">
        <v>0.00283683191386</v>
      </c>
      <c r="G400" s="0" t="n">
        <v>0.0437782752678617</v>
      </c>
      <c r="H400" s="0" t="n">
        <v>-2.572543</v>
      </c>
      <c r="I400" s="0" t="n">
        <v>-2.310647</v>
      </c>
      <c r="J400" s="0" t="n">
        <v>-349.806284</v>
      </c>
      <c r="K400" s="0" t="n">
        <v>-0.0118851652605305</v>
      </c>
      <c r="L400" s="0" t="n">
        <v>0.000360657403229398</v>
      </c>
      <c r="M400" s="0" t="n">
        <v>0.0055657002522153</v>
      </c>
      <c r="N400" s="0" t="n">
        <v>7.730549</v>
      </c>
      <c r="O400" s="0" t="n">
        <v>3.34009</v>
      </c>
      <c r="P400" s="0" t="n">
        <v>505.65256</v>
      </c>
      <c r="Q400" s="0" t="n">
        <v>-0.0114488208635553</v>
      </c>
      <c r="R400" s="0" t="n">
        <v>-0.015282414736781</v>
      </c>
      <c r="S400" s="0" t="n">
        <v>-0.235839740097045</v>
      </c>
      <c r="T400" s="0" t="n">
        <v>7.323028</v>
      </c>
      <c r="U400" s="0" t="n">
        <v>-42.285956</v>
      </c>
      <c r="V400" s="0" t="n">
        <v>-6401.624276</v>
      </c>
      <c r="W400" s="0" t="n">
        <v>0.00121782650144017</v>
      </c>
      <c r="X400" s="0" t="n">
        <v>-0.000350110832809704</v>
      </c>
      <c r="Y400" s="0" t="n">
        <v>-0.00540295480677243</v>
      </c>
      <c r="Z400" s="0" t="n">
        <v>4.601823</v>
      </c>
      <c r="AA400" s="0" t="n">
        <v>-1.466239</v>
      </c>
      <c r="AB400" s="0" t="n">
        <v>-221.972272</v>
      </c>
      <c r="AC400" s="0" t="n">
        <v>-0.00183686326895823</v>
      </c>
      <c r="AD400" s="0" t="n">
        <v>-0.00882077054132603</v>
      </c>
      <c r="AE400" s="0" t="n">
        <v>-0.136123007052701</v>
      </c>
    </row>
    <row r="401" customFormat="false" ht="12.75" hidden="false" customHeight="false" outlineLevel="0" collapsed="false">
      <c r="A401" s="0" t="n">
        <v>0.133000000000017</v>
      </c>
      <c r="B401" s="0" t="n">
        <v>-0.08845</v>
      </c>
      <c r="C401" s="0" t="n">
        <v>4.807417</v>
      </c>
      <c r="D401" s="0" t="n">
        <v>727.789548</v>
      </c>
      <c r="E401" s="0" t="n">
        <v>0.00161981093305873</v>
      </c>
      <c r="F401" s="0" t="n">
        <v>0.00290072588920899</v>
      </c>
      <c r="G401" s="0" t="n">
        <v>0.044764293461471</v>
      </c>
      <c r="H401" s="0" t="n">
        <v>-3.171686</v>
      </c>
      <c r="I401" s="0" t="n">
        <v>-2.020303</v>
      </c>
      <c r="J401" s="0" t="n">
        <v>-305.851455</v>
      </c>
      <c r="K401" s="0" t="n">
        <v>-0.0117374100929205</v>
      </c>
      <c r="L401" s="0" t="n">
        <v>0.000297126859932058</v>
      </c>
      <c r="M401" s="0" t="n">
        <v>0.00458529060280842</v>
      </c>
      <c r="N401" s="0" t="n">
        <v>8.219703</v>
      </c>
      <c r="O401" s="0" t="n">
        <v>6.947836</v>
      </c>
      <c r="P401" s="0" t="n">
        <v>1051.825147</v>
      </c>
      <c r="Q401" s="0" t="n">
        <v>-0.0114348290677434</v>
      </c>
      <c r="R401" s="0" t="n">
        <v>-0.0162660342925265</v>
      </c>
      <c r="S401" s="0" t="n">
        <v>-0.25101905507549</v>
      </c>
      <c r="T401" s="0" t="n">
        <v>7.383952</v>
      </c>
      <c r="U401" s="0" t="n">
        <v>-46.339585</v>
      </c>
      <c r="V401" s="0" t="n">
        <v>-7015.298848</v>
      </c>
      <c r="W401" s="0" t="n">
        <v>0.00139181186903208</v>
      </c>
      <c r="X401" s="0" t="n">
        <v>-0.000491926941099338</v>
      </c>
      <c r="Y401" s="0" t="n">
        <v>-0.00759147525177845</v>
      </c>
      <c r="Z401" s="0" t="n">
        <v>5.142016</v>
      </c>
      <c r="AA401" s="0" t="n">
        <v>-2.463379</v>
      </c>
      <c r="AB401" s="0" t="n">
        <v>-372.928244</v>
      </c>
      <c r="AC401" s="0" t="n">
        <v>-0.0017427213920522</v>
      </c>
      <c r="AD401" s="0" t="n">
        <v>-0.00887621765471585</v>
      </c>
      <c r="AE401" s="0" t="n">
        <v>-0.136978672410451</v>
      </c>
    </row>
    <row r="402" customFormat="false" ht="12.75" hidden="false" customHeight="false" outlineLevel="0" collapsed="false">
      <c r="A402" s="0" t="n">
        <v>0.13333333333335</v>
      </c>
      <c r="B402" s="0" t="n">
        <v>0.031242</v>
      </c>
      <c r="C402" s="0" t="n">
        <v>5.245025</v>
      </c>
      <c r="D402" s="0" t="n">
        <v>794.03852</v>
      </c>
      <c r="E402" s="0" t="n">
        <v>0.00177483194464168</v>
      </c>
      <c r="F402" s="0" t="n">
        <v>0.00296982056449767</v>
      </c>
      <c r="G402" s="0" t="n">
        <v>0.0458305693706657</v>
      </c>
      <c r="H402" s="0" t="n">
        <v>-3.676424</v>
      </c>
      <c r="I402" s="0" t="n">
        <v>-1.684113</v>
      </c>
      <c r="J402" s="0" t="n">
        <v>-254.955942</v>
      </c>
      <c r="K402" s="0" t="n">
        <v>-0.0115930794782946</v>
      </c>
      <c r="L402" s="0" t="n">
        <v>0.00023141105648455</v>
      </c>
      <c r="M402" s="0" t="n">
        <v>0.00357115780278505</v>
      </c>
      <c r="N402" s="0" t="n">
        <v>8.605194</v>
      </c>
      <c r="O402" s="0" t="n">
        <v>10.093043</v>
      </c>
      <c r="P402" s="0" t="n">
        <v>1527.974584</v>
      </c>
      <c r="Q402" s="0" t="n">
        <v>-0.0114119238973539</v>
      </c>
      <c r="R402" s="0" t="n">
        <v>-0.0172422216356612</v>
      </c>
      <c r="S402" s="0" t="n">
        <v>-0.26608367541448</v>
      </c>
      <c r="T402" s="0" t="n">
        <v>7.355961</v>
      </c>
      <c r="U402" s="0" t="n">
        <v>-49.538684</v>
      </c>
      <c r="V402" s="0" t="n">
        <v>-7499.606986</v>
      </c>
      <c r="W402" s="0" t="n">
        <v>0.00157380547443409</v>
      </c>
      <c r="X402" s="0" t="n">
        <v>-0.000683919833314819</v>
      </c>
      <c r="Y402" s="0" t="n">
        <v>-0.0105543288421155</v>
      </c>
      <c r="Z402" s="0" t="n">
        <v>5.667672</v>
      </c>
      <c r="AA402" s="0" t="n">
        <v>-3.766893</v>
      </c>
      <c r="AB402" s="0" t="n">
        <v>-570.265819</v>
      </c>
      <c r="AC402" s="0" t="n">
        <v>-0.00164298987511006</v>
      </c>
      <c r="AD402" s="0" t="n">
        <v>-0.00893442780375919</v>
      </c>
      <c r="AE402" s="0" t="n">
        <v>-0.137876977210644</v>
      </c>
    </row>
    <row r="403" customFormat="false" ht="12.75" hidden="false" customHeight="false" outlineLevel="0" collapsed="false">
      <c r="A403" s="0" t="n">
        <v>0.133666666666684</v>
      </c>
      <c r="B403" s="0" t="n">
        <v>0.095284</v>
      </c>
      <c r="C403" s="0" t="n">
        <v>5.56037</v>
      </c>
      <c r="D403" s="0" t="n">
        <v>841.778283</v>
      </c>
      <c r="E403" s="0" t="n">
        <v>0.00192987180762016</v>
      </c>
      <c r="F403" s="0" t="n">
        <v>0.00304458763853142</v>
      </c>
      <c r="G403" s="0" t="n">
        <v>0.046984382300385</v>
      </c>
      <c r="H403" s="0" t="n">
        <v>-4.074273</v>
      </c>
      <c r="I403" s="0" t="n">
        <v>-1.310148</v>
      </c>
      <c r="J403" s="0" t="n">
        <v>-198.341831</v>
      </c>
      <c r="K403" s="0" t="n">
        <v>-0.0114527190862046</v>
      </c>
      <c r="L403" s="0" t="n">
        <v>0.00016387351250814</v>
      </c>
      <c r="M403" s="0" t="n">
        <v>0.002528911725713</v>
      </c>
      <c r="N403" s="0" t="n">
        <v>8.881851</v>
      </c>
      <c r="O403" s="0" t="n">
        <v>12.763001</v>
      </c>
      <c r="P403" s="0" t="n">
        <v>1932.176504</v>
      </c>
      <c r="Q403" s="0" t="n">
        <v>-0.0113796874134278</v>
      </c>
      <c r="R403" s="0" t="n">
        <v>-0.0182075588002291</v>
      </c>
      <c r="S403" s="0" t="n">
        <v>-0.280980854726872</v>
      </c>
      <c r="T403" s="0" t="n">
        <v>7.25067</v>
      </c>
      <c r="U403" s="0" t="n">
        <v>-51.823596</v>
      </c>
      <c r="V403" s="0" t="n">
        <v>-7845.517393</v>
      </c>
      <c r="W403" s="0" t="n">
        <v>0.00176378002720649</v>
      </c>
      <c r="X403" s="0" t="n">
        <v>-0.000929553332781561</v>
      </c>
      <c r="Y403" s="0" t="n">
        <v>-0.0143449696550237</v>
      </c>
      <c r="Z403" s="0" t="n">
        <v>6.1599</v>
      </c>
      <c r="AA403" s="0" t="n">
        <v>-5.502893</v>
      </c>
      <c r="AB403" s="0" t="n">
        <v>-833.076931</v>
      </c>
      <c r="AC403" s="0" t="n">
        <v>-0.00153710203595599</v>
      </c>
      <c r="AD403" s="0" t="n">
        <v>-0.00899685327529966</v>
      </c>
      <c r="AE403" s="0" t="n">
        <v>-0.138840333291001</v>
      </c>
    </row>
    <row r="404" customFormat="false" ht="12.75" hidden="false" customHeight="false" outlineLevel="0" collapsed="false">
      <c r="A404" s="0" t="n">
        <v>0.134000000000017</v>
      </c>
      <c r="B404" s="0" t="n">
        <v>0.114248</v>
      </c>
      <c r="C404" s="0" t="n">
        <v>5.744624</v>
      </c>
      <c r="D404" s="0" t="n">
        <v>869.672212</v>
      </c>
      <c r="E404" s="0" t="n">
        <v>0.00208500306334365</v>
      </c>
      <c r="F404" s="0" t="n">
        <v>0.00312536774943077</v>
      </c>
      <c r="G404" s="0" t="n">
        <v>0.0482309890109567</v>
      </c>
      <c r="H404" s="0" t="n">
        <v>-4.355848</v>
      </c>
      <c r="I404" s="0" t="n">
        <v>-0.909506</v>
      </c>
      <c r="J404" s="0" t="n">
        <v>-137.689178</v>
      </c>
      <c r="K404" s="0" t="n">
        <v>-0.0113167591528831</v>
      </c>
      <c r="L404" s="0" t="n">
        <v>9.49180168570902E-005</v>
      </c>
      <c r="M404" s="0" t="n">
        <v>0.0014647836788138</v>
      </c>
      <c r="N404" s="0" t="n">
        <v>9.048296</v>
      </c>
      <c r="O404" s="0" t="n">
        <v>14.955342</v>
      </c>
      <c r="P404" s="0" t="n">
        <v>2264.072692</v>
      </c>
      <c r="Q404" s="0" t="n">
        <v>-0.0113378190374002</v>
      </c>
      <c r="R404" s="0" t="n">
        <v>-0.0191591419935993</v>
      </c>
      <c r="S404" s="0" t="n">
        <v>-0.295665781396497</v>
      </c>
      <c r="T404" s="0" t="n">
        <v>7.075758</v>
      </c>
      <c r="U404" s="0" t="n">
        <v>-53.202203</v>
      </c>
      <c r="V404" s="0" t="n">
        <v>-8054.22325</v>
      </c>
      <c r="W404" s="0" t="n">
        <v>0.00196162307792356</v>
      </c>
      <c r="X404" s="0" t="n">
        <v>-0.00123131515851358</v>
      </c>
      <c r="Y404" s="0" t="n">
        <v>-0.0190017884272892</v>
      </c>
      <c r="Z404" s="0" t="n">
        <v>6.601834</v>
      </c>
      <c r="AA404" s="0" t="n">
        <v>-7.804115</v>
      </c>
      <c r="AB404" s="0" t="n">
        <v>-1181.456359</v>
      </c>
      <c r="AC404" s="0" t="n">
        <v>-0.00142452700538807</v>
      </c>
      <c r="AD404" s="0" t="n">
        <v>-0.0090654186250046</v>
      </c>
      <c r="AE404" s="0" t="n">
        <v>-0.139898440585409</v>
      </c>
    </row>
    <row r="405" customFormat="false" ht="12.75" hidden="false" customHeight="false" outlineLevel="0" collapsed="false">
      <c r="A405" s="0" t="n">
        <v>0.13433333333335</v>
      </c>
      <c r="B405" s="0" t="n">
        <v>0.10408</v>
      </c>
      <c r="C405" s="0" t="n">
        <v>5.799082</v>
      </c>
      <c r="D405" s="0" t="n">
        <v>877.916641</v>
      </c>
      <c r="E405" s="0" t="n">
        <v>0.00224025067785004</v>
      </c>
      <c r="F405" s="0" t="n">
        <v>0.00321236168476489</v>
      </c>
      <c r="G405" s="0" t="n">
        <v>0.0495734880750935</v>
      </c>
      <c r="H405" s="0" t="n">
        <v>-4.518799</v>
      </c>
      <c r="I405" s="0" t="n">
        <v>-0.493976</v>
      </c>
      <c r="J405" s="0" t="n">
        <v>-74.782413</v>
      </c>
      <c r="K405" s="0" t="n">
        <v>-0.0111855053424585</v>
      </c>
      <c r="L405" s="0" t="n">
        <v>2.4977190267856E-005</v>
      </c>
      <c r="M405" s="0" t="n">
        <v>0.000385449905711753</v>
      </c>
      <c r="N405" s="0" t="n">
        <v>9.104254</v>
      </c>
      <c r="O405" s="0" t="n">
        <v>16.677128</v>
      </c>
      <c r="P405" s="0" t="n">
        <v>2524.731942</v>
      </c>
      <c r="Q405" s="0" t="n">
        <v>-0.0112861377816774</v>
      </c>
      <c r="R405" s="0" t="n">
        <v>-0.0200945844204469</v>
      </c>
      <c r="S405" s="0" t="n">
        <v>-0.310101622157582</v>
      </c>
      <c r="T405" s="0" t="n">
        <v>6.834932</v>
      </c>
      <c r="U405" s="0" t="n">
        <v>-53.707646</v>
      </c>
      <c r="V405" s="0" t="n">
        <v>-8130.741758</v>
      </c>
      <c r="W405" s="0" t="n">
        <v>0.00216714536176093</v>
      </c>
      <c r="X405" s="0" t="n">
        <v>-0.00159071400114992</v>
      </c>
      <c r="Y405" s="0" t="n">
        <v>-0.0245480674307884</v>
      </c>
      <c r="Z405" s="0" t="n">
        <v>6.977404</v>
      </c>
      <c r="AA405" s="0" t="n">
        <v>-10.724665</v>
      </c>
      <c r="AB405" s="0" t="n">
        <v>-1623.595199</v>
      </c>
      <c r="AC405" s="0" t="n">
        <v>-0.00130478840860198</v>
      </c>
      <c r="AD405" s="0" t="n">
        <v>-0.00914264188511034</v>
      </c>
      <c r="AE405" s="0" t="n">
        <v>-0.141090157615868</v>
      </c>
    </row>
    <row r="406" customFormat="false" ht="12.75" hidden="false" customHeight="false" outlineLevel="0" collapsed="false">
      <c r="A406" s="0" t="n">
        <v>0.134666666666684</v>
      </c>
      <c r="B406" s="0" t="n">
        <v>0.083695</v>
      </c>
      <c r="C406" s="0" t="n">
        <v>5.733548</v>
      </c>
      <c r="D406" s="0" t="n">
        <v>867.995403</v>
      </c>
      <c r="E406" s="0" t="n">
        <v>0.00239560873420846</v>
      </c>
      <c r="F406" s="0" t="n">
        <v>0.00330563135134419</v>
      </c>
      <c r="G406" s="0" t="n">
        <v>0.0510128348444722</v>
      </c>
      <c r="H406" s="0" t="n">
        <v>-4.568357</v>
      </c>
      <c r="I406" s="0" t="n">
        <v>-0.075423</v>
      </c>
      <c r="J406" s="0" t="n">
        <v>-11.418214</v>
      </c>
      <c r="K406" s="0" t="n">
        <v>-0.0110591363390634</v>
      </c>
      <c r="L406" s="0" t="n">
        <v>-4.55001717113433E-005</v>
      </c>
      <c r="M406" s="0" t="n">
        <v>-0.000702163733285749</v>
      </c>
      <c r="N406" s="0" t="n">
        <v>9.049764</v>
      </c>
      <c r="O406" s="0" t="n">
        <v>17.943874</v>
      </c>
      <c r="P406" s="0" t="n">
        <v>2716.503139</v>
      </c>
      <c r="Q406" s="0" t="n">
        <v>-0.0112245827633606</v>
      </c>
      <c r="R406" s="0" t="n">
        <v>-0.0210120088662628</v>
      </c>
      <c r="S406" s="0" t="n">
        <v>-0.324259407650178</v>
      </c>
      <c r="T406" s="0" t="n">
        <v>6.531861</v>
      </c>
      <c r="U406" s="0" t="n">
        <v>-53.384849</v>
      </c>
      <c r="V406" s="0" t="n">
        <v>-8081.873822</v>
      </c>
      <c r="W406" s="0" t="n">
        <v>0.00238008590092068</v>
      </c>
      <c r="X406" s="0" t="n">
        <v>-0.00200831190956442</v>
      </c>
      <c r="Y406" s="0" t="n">
        <v>-0.0309924802627433</v>
      </c>
      <c r="Z406" s="0" t="n">
        <v>7.271746</v>
      </c>
      <c r="AA406" s="0" t="n">
        <v>-14.198547</v>
      </c>
      <c r="AB406" s="0" t="n">
        <v>-2149.502329</v>
      </c>
      <c r="AC406" s="0" t="n">
        <v>-0.00117748173497411</v>
      </c>
      <c r="AD406" s="0" t="n">
        <v>-0.0092316821435411</v>
      </c>
      <c r="AE406" s="0" t="n">
        <v>-0.142464235739827</v>
      </c>
    </row>
    <row r="407" customFormat="false" ht="12.75" hidden="false" customHeight="false" outlineLevel="0" collapsed="false">
      <c r="A407" s="0" t="n">
        <v>0.135000000000017</v>
      </c>
      <c r="B407" s="0" t="n">
        <v>0.072395</v>
      </c>
      <c r="C407" s="0" t="n">
        <v>5.562504</v>
      </c>
      <c r="D407" s="0" t="n">
        <v>842.101369</v>
      </c>
      <c r="E407" s="0" t="n">
        <v>0.0025510603064666</v>
      </c>
      <c r="F407" s="0" t="n">
        <v>0.00340510939835759</v>
      </c>
      <c r="G407" s="0" t="n">
        <v>0.0525479899542498</v>
      </c>
      <c r="H407" s="0" t="n">
        <v>-4.514322</v>
      </c>
      <c r="I407" s="0" t="n">
        <v>0.333915</v>
      </c>
      <c r="J407" s="0" t="n">
        <v>50.551025</v>
      </c>
      <c r="K407" s="0" t="n">
        <v>-0.0109377087180971</v>
      </c>
      <c r="L407" s="0" t="n">
        <v>-0.000116062086488426</v>
      </c>
      <c r="M407" s="0" t="n">
        <v>-0.00179108219804499</v>
      </c>
      <c r="N407" s="0" t="n">
        <v>8.886139</v>
      </c>
      <c r="O407" s="0" t="n">
        <v>18.775452</v>
      </c>
      <c r="P407" s="0" t="n">
        <v>2842.394794</v>
      </c>
      <c r="Q407" s="0" t="n">
        <v>-0.0111532129007438</v>
      </c>
      <c r="R407" s="0" t="n">
        <v>-0.0219100319337368</v>
      </c>
      <c r="S407" s="0" t="n">
        <v>-0.338117789155323</v>
      </c>
      <c r="T407" s="0" t="n">
        <v>6.17159</v>
      </c>
      <c r="U407" s="0" t="n">
        <v>-52.300822</v>
      </c>
      <c r="V407" s="0" t="n">
        <v>-7917.764026</v>
      </c>
      <c r="W407" s="0" t="n">
        <v>0.00260011638039152</v>
      </c>
      <c r="X407" s="0" t="n">
        <v>-0.00248377596209535</v>
      </c>
      <c r="Y407" s="0" t="n">
        <v>-0.0383298892372902</v>
      </c>
      <c r="Z407" s="0" t="n">
        <v>7.473826</v>
      </c>
      <c r="AA407" s="0" t="n">
        <v>-18.077257</v>
      </c>
      <c r="AB407" s="0" t="n">
        <v>-2736.695877</v>
      </c>
      <c r="AC407" s="0" t="n">
        <v>-0.00104228979382372</v>
      </c>
      <c r="AD407" s="0" t="n">
        <v>-0.00933627797595485</v>
      </c>
      <c r="AE407" s="0" t="n">
        <v>-0.144078369024948</v>
      </c>
    </row>
    <row r="408" customFormat="false" ht="12.75" hidden="false" customHeight="false" outlineLevel="0" collapsed="false">
      <c r="A408" s="0" t="n">
        <v>0.135333333333351</v>
      </c>
      <c r="B408" s="0" t="n">
        <v>0.08812</v>
      </c>
      <c r="C408" s="0" t="n">
        <v>5.304751</v>
      </c>
      <c r="D408" s="0" t="n">
        <v>803.0804</v>
      </c>
      <c r="E408" s="0" t="n">
        <v>0.00270659798112385</v>
      </c>
      <c r="F408" s="0" t="n">
        <v>0.00351061487356571</v>
      </c>
      <c r="G408" s="0" t="n">
        <v>0.0541761609345611</v>
      </c>
      <c r="H408" s="0" t="n">
        <v>-4.368074</v>
      </c>
      <c r="I408" s="0" t="n">
        <v>0.72118</v>
      </c>
      <c r="J408" s="0" t="n">
        <v>109.178586</v>
      </c>
      <c r="K408" s="0" t="n">
        <v>-0.0108211667939978</v>
      </c>
      <c r="L408" s="0" t="n">
        <v>-0.000186266764354995</v>
      </c>
      <c r="M408" s="0" t="n">
        <v>-0.00287448774902631</v>
      </c>
      <c r="N408" s="0" t="n">
        <v>8.617527</v>
      </c>
      <c r="O408" s="0" t="n">
        <v>19.195148</v>
      </c>
      <c r="P408" s="0" t="n">
        <v>2905.932129</v>
      </c>
      <c r="Q408" s="0" t="n">
        <v>-0.0110722050604822</v>
      </c>
      <c r="R408" s="0" t="n">
        <v>-0.0227877426820328</v>
      </c>
      <c r="S408" s="0" t="n">
        <v>-0.351662708946208</v>
      </c>
      <c r="T408" s="0" t="n">
        <v>5.760579</v>
      </c>
      <c r="U408" s="0" t="n">
        <v>-50.545747</v>
      </c>
      <c r="V408" s="0" t="n">
        <v>-7652.065152</v>
      </c>
      <c r="W408" s="0" t="n">
        <v>0.00282684664661275</v>
      </c>
      <c r="X408" s="0" t="n">
        <v>-0.00301595145678067</v>
      </c>
      <c r="Y408" s="0" t="n">
        <v>-0.0465424748691011</v>
      </c>
      <c r="Z408" s="0" t="n">
        <v>7.577509</v>
      </c>
      <c r="AA408" s="0" t="n">
        <v>-22.195985</v>
      </c>
      <c r="AB408" s="0" t="n">
        <v>-3360.225567</v>
      </c>
      <c r="AC408" s="0" t="n">
        <v>-0.000898994426710432</v>
      </c>
      <c r="AD408" s="0" t="n">
        <v>-0.00946060390394317</v>
      </c>
      <c r="AE408" s="0" t="n">
        <v>-0.145996979098786</v>
      </c>
    </row>
    <row r="409" customFormat="false" ht="12.75" hidden="false" customHeight="false" outlineLevel="0" collapsed="false">
      <c r="A409" s="0" t="n">
        <v>0.135666666666684</v>
      </c>
      <c r="B409" s="0" t="n">
        <v>0.146615</v>
      </c>
      <c r="C409" s="0" t="n">
        <v>4.984535</v>
      </c>
      <c r="D409" s="0" t="n">
        <v>754.603216</v>
      </c>
      <c r="E409" s="0" t="n">
        <v>0.00286224314610255</v>
      </c>
      <c r="F409" s="0" t="n">
        <v>0.00362187398164664</v>
      </c>
      <c r="G409" s="0" t="n">
        <v>0.0558931225497917</v>
      </c>
      <c r="H409" s="0" t="n">
        <v>-4.141076</v>
      </c>
      <c r="I409" s="0" t="n">
        <v>1.072706</v>
      </c>
      <c r="J409" s="0" t="n">
        <v>162.395785</v>
      </c>
      <c r="K409" s="0" t="n">
        <v>-0.0107093545925301</v>
      </c>
      <c r="L409" s="0" t="n">
        <v>-0.000255696646817362</v>
      </c>
      <c r="M409" s="0" t="n">
        <v>-0.00394593658319263</v>
      </c>
      <c r="N409" s="0" t="n">
        <v>8.251698</v>
      </c>
      <c r="O409" s="0" t="n">
        <v>19.232623</v>
      </c>
      <c r="P409" s="0" t="n">
        <v>2911.605482</v>
      </c>
      <c r="Q409" s="0" t="n">
        <v>-0.0109818493312822</v>
      </c>
      <c r="R409" s="0" t="n">
        <v>-0.0236446764905249</v>
      </c>
      <c r="S409" s="0" t="n">
        <v>-0.364886996949015</v>
      </c>
      <c r="T409" s="0" t="n">
        <v>5.308781</v>
      </c>
      <c r="U409" s="0" t="n">
        <v>-48.222174</v>
      </c>
      <c r="V409" s="0" t="n">
        <v>-7300.301986</v>
      </c>
      <c r="W409" s="0" t="n">
        <v>0.00305983229992108</v>
      </c>
      <c r="X409" s="0" t="n">
        <v>-0.00360295707503389</v>
      </c>
      <c r="Y409" s="0" t="n">
        <v>-0.0556012044577333</v>
      </c>
      <c r="Z409" s="0" t="n">
        <v>7.579116</v>
      </c>
      <c r="AA409" s="0" t="n">
        <v>-26.407022</v>
      </c>
      <c r="AB409" s="0" t="n">
        <v>-3997.729833</v>
      </c>
      <c r="AC409" s="0" t="n">
        <v>-0.000747483845603677</v>
      </c>
      <c r="AD409" s="0" t="n">
        <v>-0.00960910019644707</v>
      </c>
      <c r="AE409" s="0" t="n">
        <v>-0.148288588632213</v>
      </c>
    </row>
    <row r="410" customFormat="false" ht="12.75" hidden="false" customHeight="false" outlineLevel="0" collapsed="false">
      <c r="A410" s="0" t="n">
        <v>0.136000000000017</v>
      </c>
      <c r="B410" s="0" t="n">
        <v>0.261135</v>
      </c>
      <c r="C410" s="0" t="n">
        <v>4.628668</v>
      </c>
      <c r="D410" s="0" t="n">
        <v>700.728908</v>
      </c>
      <c r="E410" s="0" t="n">
        <v>0.0030180630382645</v>
      </c>
      <c r="F410" s="0" t="n">
        <v>0.00373854567654699</v>
      </c>
      <c r="G410" s="0" t="n">
        <v>0.0576936117406205</v>
      </c>
      <c r="H410" s="0" t="n">
        <v>-3.839949</v>
      </c>
      <c r="I410" s="0" t="n">
        <v>1.374752</v>
      </c>
      <c r="J410" s="0" t="n">
        <v>208.122153</v>
      </c>
      <c r="K410" s="0" t="n">
        <v>-0.0106020269810982</v>
      </c>
      <c r="L410" s="0" t="n">
        <v>-0.000323973073416442</v>
      </c>
      <c r="M410" s="0" t="n">
        <v>-0.00499958517384577</v>
      </c>
      <c r="N410" s="0" t="n">
        <v>7.799565</v>
      </c>
      <c r="O410" s="0" t="n">
        <v>18.927125</v>
      </c>
      <c r="P410" s="0" t="n">
        <v>2865.356528</v>
      </c>
      <c r="Q410" s="0" t="n">
        <v>-0.0108825407017973</v>
      </c>
      <c r="R410" s="0" t="n">
        <v>-0.0244807819194173</v>
      </c>
      <c r="S410" s="0" t="n">
        <v>-0.377789859334703</v>
      </c>
      <c r="T410" s="0" t="n">
        <v>4.830832</v>
      </c>
      <c r="U410" s="0" t="n">
        <v>-45.43442</v>
      </c>
      <c r="V410" s="0" t="n">
        <v>-6878.266863</v>
      </c>
      <c r="W410" s="0" t="n">
        <v>0.00329858584526107</v>
      </c>
      <c r="X410" s="0" t="n">
        <v>-0.00424229355469963</v>
      </c>
      <c r="Y410" s="0" t="n">
        <v>-0.0654675091365313</v>
      </c>
      <c r="Z410" s="0" t="n">
        <v>7.47527</v>
      </c>
      <c r="AA410" s="0" t="n">
        <v>-30.573317</v>
      </c>
      <c r="AB410" s="0" t="n">
        <v>-4628.460611</v>
      </c>
      <c r="AC410" s="0" t="n">
        <v>-0.000587757220767916</v>
      </c>
      <c r="AD410" s="0" t="n">
        <v>-0.00978631043658386</v>
      </c>
      <c r="AE410" s="0" t="n">
        <v>-0.151023314652764</v>
      </c>
    </row>
    <row r="411" customFormat="false" ht="12.75" hidden="false" customHeight="false" outlineLevel="0" collapsed="false">
      <c r="A411" s="0" t="n">
        <v>0.136333333333351</v>
      </c>
      <c r="B411" s="0" t="n">
        <v>0.442128</v>
      </c>
      <c r="C411" s="0" t="n">
        <v>4.260905</v>
      </c>
      <c r="D411" s="0" t="n">
        <v>645.053641</v>
      </c>
      <c r="E411" s="0" t="n">
        <v>0.00317418507626957</v>
      </c>
      <c r="F411" s="0" t="n">
        <v>0.00386024929893639</v>
      </c>
      <c r="G411" s="0" t="n">
        <v>0.0595717541326923</v>
      </c>
      <c r="H411" s="0" t="n">
        <v>-3.460327</v>
      </c>
      <c r="I411" s="0" t="n">
        <v>1.615299</v>
      </c>
      <c r="J411" s="0" t="n">
        <v>244.538317</v>
      </c>
      <c r="K411" s="0" t="n">
        <v>-0.0104988552000439</v>
      </c>
      <c r="L411" s="0" t="n">
        <v>-0.000390770740773684</v>
      </c>
      <c r="M411" s="0" t="n">
        <v>-0.00603041340687739</v>
      </c>
      <c r="N411" s="0" t="n">
        <v>7.27484</v>
      </c>
      <c r="O411" s="0" t="n">
        <v>18.326541</v>
      </c>
      <c r="P411" s="0" t="n">
        <v>2774.434643</v>
      </c>
      <c r="Q411" s="0" t="n">
        <v>-0.0107747672827897</v>
      </c>
      <c r="R411" s="0" t="n">
        <v>-0.0252963782727549</v>
      </c>
      <c r="S411" s="0" t="n">
        <v>-0.390376223634516</v>
      </c>
      <c r="T411" s="0" t="n">
        <v>4.343166</v>
      </c>
      <c r="U411" s="0" t="n">
        <v>-42.280398</v>
      </c>
      <c r="V411" s="0" t="n">
        <v>-6400.782828</v>
      </c>
      <c r="W411" s="0" t="n">
        <v>0.00354259182894345</v>
      </c>
      <c r="X411" s="0" t="n">
        <v>-0.00493095494613931</v>
      </c>
      <c r="Y411" s="0" t="n">
        <v>-0.0760950007808963</v>
      </c>
      <c r="Z411" s="0" t="n">
        <v>7.265675</v>
      </c>
      <c r="AA411" s="0" t="n">
        <v>-34.55939</v>
      </c>
      <c r="AB411" s="0" t="n">
        <v>-5231.907896</v>
      </c>
      <c r="AC411" s="0" t="n">
        <v>-0.000419927598570878</v>
      </c>
      <c r="AD411" s="0" t="n">
        <v>-0.00999672996342133</v>
      </c>
      <c r="AE411" s="0" t="n">
        <v>-0.154270529682193</v>
      </c>
    </row>
    <row r="412" customFormat="false" ht="12.75" hidden="false" customHeight="false" outlineLevel="0" collapsed="false">
      <c r="A412" s="0" t="n">
        <v>0.136666666666684</v>
      </c>
      <c r="B412" s="0" t="n">
        <v>0.695645</v>
      </c>
      <c r="C412" s="0" t="n">
        <v>3.899412</v>
      </c>
      <c r="D412" s="0" t="n">
        <v>590.32766</v>
      </c>
      <c r="E412" s="0" t="n">
        <v>0.00333080779372175</v>
      </c>
      <c r="F412" s="0" t="n">
        <v>0.00398658972880688</v>
      </c>
      <c r="G412" s="0" t="n">
        <v>0.0615214521943054</v>
      </c>
      <c r="H412" s="0" t="n">
        <v>-2.992798</v>
      </c>
      <c r="I412" s="0" t="n">
        <v>1.785059</v>
      </c>
      <c r="J412" s="0" t="n">
        <v>270.238116</v>
      </c>
      <c r="K412" s="0" t="n">
        <v>-0.0103994237289063</v>
      </c>
      <c r="L412" s="0" t="n">
        <v>-0.000455830502709966</v>
      </c>
      <c r="M412" s="0" t="n">
        <v>-0.00703442211222516</v>
      </c>
      <c r="N412" s="0" t="n">
        <v>6.694036</v>
      </c>
      <c r="O412" s="0" t="n">
        <v>17.479081</v>
      </c>
      <c r="P412" s="0" t="n">
        <v>2646.138638</v>
      </c>
      <c r="Q412" s="0" t="n">
        <v>-0.0106590953903835</v>
      </c>
      <c r="R412" s="0" t="n">
        <v>-0.0260921057675161</v>
      </c>
      <c r="S412" s="0" t="n">
        <v>-0.402655969745903</v>
      </c>
      <c r="T412" s="0" t="n">
        <v>3.861185</v>
      </c>
      <c r="U412" s="0" t="n">
        <v>-38.847364</v>
      </c>
      <c r="V412" s="0" t="n">
        <v>-5881.059654</v>
      </c>
      <c r="W412" s="0" t="n">
        <v>0.00379132394626381</v>
      </c>
      <c r="X412" s="0" t="n">
        <v>-0.00566553396743273</v>
      </c>
      <c r="Y412" s="0" t="n">
        <v>-0.0874310978683077</v>
      </c>
      <c r="Z412" s="0" t="n">
        <v>6.957685</v>
      </c>
      <c r="AA412" s="0" t="n">
        <v>-38.245391</v>
      </c>
      <c r="AB412" s="0" t="n">
        <v>-5789.927494</v>
      </c>
      <c r="AC412" s="0" t="n">
        <v>-0.000244220980914736</v>
      </c>
      <c r="AD412" s="0" t="n">
        <v>-0.0102446623173959</v>
      </c>
      <c r="AE412" s="0" t="n">
        <v>-0.158096646388606</v>
      </c>
    </row>
    <row r="413" customFormat="false" ht="12.75" hidden="false" customHeight="false" outlineLevel="0" collapsed="false">
      <c r="A413" s="0" t="n">
        <v>0.137000000000018</v>
      </c>
      <c r="B413" s="0" t="n">
        <v>1.021925</v>
      </c>
      <c r="C413" s="0" t="n">
        <v>3.558866</v>
      </c>
      <c r="D413" s="0" t="n">
        <v>538.772702</v>
      </c>
      <c r="E413" s="0" t="n">
        <v>0.00348820703675758</v>
      </c>
      <c r="F413" s="0" t="n">
        <v>0.00411717771793665</v>
      </c>
      <c r="G413" s="0" t="n">
        <v>0.0635366990077006</v>
      </c>
      <c r="H413" s="0" t="n">
        <v>-2.441658</v>
      </c>
      <c r="I413" s="0" t="n">
        <v>1.880021</v>
      </c>
      <c r="J413" s="0" t="n">
        <v>284.614242</v>
      </c>
      <c r="K413" s="0" t="n">
        <v>-0.0103032251480989</v>
      </c>
      <c r="L413" s="0" t="n">
        <v>-0.000518968781529627</v>
      </c>
      <c r="M413" s="0" t="n">
        <v>-0.00800877830082162</v>
      </c>
      <c r="N413" s="0" t="n">
        <v>6.07579</v>
      </c>
      <c r="O413" s="0" t="n">
        <v>16.427037</v>
      </c>
      <c r="P413" s="0" t="n">
        <v>2486.870947</v>
      </c>
      <c r="Q413" s="0" t="n">
        <v>-0.0105361517669885</v>
      </c>
      <c r="R413" s="0" t="n">
        <v>-0.0268688747870291</v>
      </c>
      <c r="S413" s="0" t="n">
        <v>-0.414643146794683</v>
      </c>
      <c r="T413" s="0" t="n">
        <v>3.400245</v>
      </c>
      <c r="U413" s="0" t="n">
        <v>-35.208729</v>
      </c>
      <c r="V413" s="0" t="n">
        <v>-5330.210639</v>
      </c>
      <c r="W413" s="0" t="n">
        <v>0.00404426206427044</v>
      </c>
      <c r="X413" s="0" t="n">
        <v>-0.00644231605630027</v>
      </c>
      <c r="Y413" s="0" t="n">
        <v>-0.099418476901346</v>
      </c>
      <c r="Z413" s="0" t="n">
        <v>6.565654</v>
      </c>
      <c r="AA413" s="0" t="n">
        <v>-41.551427</v>
      </c>
      <c r="AB413" s="0" t="n">
        <v>-6290.424703</v>
      </c>
      <c r="AC413" s="0" t="n">
        <v>-6.09685021710727E-005</v>
      </c>
      <c r="AD413" s="0" t="n">
        <v>-0.0105340954808104</v>
      </c>
      <c r="AE413" s="0" t="n">
        <v>-0.162563207714854</v>
      </c>
    </row>
    <row r="414" customFormat="false" ht="12.75" hidden="false" customHeight="false" outlineLevel="0" collapsed="false">
      <c r="A414" s="0" t="n">
        <v>0.137333333333351</v>
      </c>
      <c r="B414" s="0" t="n">
        <v>1.416628</v>
      </c>
      <c r="C414" s="0" t="n">
        <v>3.252205</v>
      </c>
      <c r="D414" s="0" t="n">
        <v>492.347748</v>
      </c>
      <c r="E414" s="0" t="n">
        <v>0.00364673655935641</v>
      </c>
      <c r="F414" s="0" t="n">
        <v>0.00425164633176213</v>
      </c>
      <c r="G414" s="0" t="n">
        <v>0.0656118320025012</v>
      </c>
      <c r="H414" s="0" t="n">
        <v>-1.835186</v>
      </c>
      <c r="I414" s="0" t="n">
        <v>1.906418</v>
      </c>
      <c r="J414" s="0" t="n">
        <v>288.610545</v>
      </c>
      <c r="K414" s="0" t="n">
        <v>-0.0102096676065293</v>
      </c>
      <c r="L414" s="0" t="n">
        <v>-0.000580080580469103</v>
      </c>
      <c r="M414" s="0" t="n">
        <v>-0.0089518616527851</v>
      </c>
      <c r="N414" s="0" t="n">
        <v>5.439612</v>
      </c>
      <c r="O414" s="0" t="n">
        <v>15.206943</v>
      </c>
      <c r="P414" s="0" t="n">
        <v>2302.162231</v>
      </c>
      <c r="Q414" s="0" t="n">
        <v>-0.0104066036477951</v>
      </c>
      <c r="R414" s="0" t="n">
        <v>-0.0276278198313308</v>
      </c>
      <c r="S414" s="0" t="n">
        <v>-0.426355262493477</v>
      </c>
      <c r="T414" s="0" t="n">
        <v>2.976362</v>
      </c>
      <c r="U414" s="0" t="n">
        <v>-31.426713</v>
      </c>
      <c r="V414" s="0" t="n">
        <v>-4757.655353</v>
      </c>
      <c r="W414" s="0" t="n">
        <v>0.00430090911834578</v>
      </c>
      <c r="X414" s="0" t="n">
        <v>-0.0072573599499072</v>
      </c>
      <c r="Y414" s="0" t="n">
        <v>-0.111996315915261</v>
      </c>
      <c r="Z414" s="0" t="n">
        <v>6.105605</v>
      </c>
      <c r="AA414" s="0" t="n">
        <v>-44.43964</v>
      </c>
      <c r="AB414" s="0" t="n">
        <v>-6727.668216</v>
      </c>
      <c r="AC414" s="0" t="n">
        <v>0.00012940773560971</v>
      </c>
      <c r="AD414" s="0" t="n">
        <v>-0.0108686155336673</v>
      </c>
      <c r="AE414" s="0" t="n">
        <v>-0.167725554411219</v>
      </c>
    </row>
    <row r="415" customFormat="false" ht="12.75" hidden="false" customHeight="false" outlineLevel="0" collapsed="false">
      <c r="A415" s="0" t="n">
        <v>0.137666666666684</v>
      </c>
      <c r="B415" s="0" t="n">
        <v>1.872018</v>
      </c>
      <c r="C415" s="0" t="n">
        <v>2.988072</v>
      </c>
      <c r="D415" s="0" t="n">
        <v>452.360948</v>
      </c>
      <c r="E415" s="0" t="n">
        <v>0.0038068236239199</v>
      </c>
      <c r="F415" s="0" t="n">
        <v>0.00438966432848938</v>
      </c>
      <c r="G415" s="0" t="n">
        <v>0.0677417394268439</v>
      </c>
      <c r="H415" s="0" t="n">
        <v>-1.212246</v>
      </c>
      <c r="I415" s="0" t="n">
        <v>1.877697</v>
      </c>
      <c r="J415" s="0" t="n">
        <v>284.262525</v>
      </c>
      <c r="K415" s="0" t="n">
        <v>-0.0101181019404353</v>
      </c>
      <c r="L415" s="0" t="n">
        <v>-0.000639133527332513</v>
      </c>
      <c r="M415" s="0" t="n">
        <v>-0.00986317259343207</v>
      </c>
      <c r="N415" s="0" t="n">
        <v>4.804277</v>
      </c>
      <c r="O415" s="0" t="n">
        <v>13.849924</v>
      </c>
      <c r="P415" s="0" t="n">
        <v>2096.724668</v>
      </c>
      <c r="Q415" s="0" t="n">
        <v>-0.0102711379746884</v>
      </c>
      <c r="R415" s="0" t="n">
        <v>-0.0283702596797982</v>
      </c>
      <c r="S415" s="0" t="n">
        <v>-0.437812668374912</v>
      </c>
      <c r="T415" s="0" t="n">
        <v>2.602867</v>
      </c>
      <c r="U415" s="0" t="n">
        <v>-27.55847</v>
      </c>
      <c r="V415" s="0" t="n">
        <v>-4172.046291</v>
      </c>
      <c r="W415" s="0" t="n">
        <v>0.00456080762505837</v>
      </c>
      <c r="X415" s="0" t="n">
        <v>-0.00810656703481733</v>
      </c>
      <c r="Y415" s="0" t="n">
        <v>-0.125101364693569</v>
      </c>
      <c r="Z415" s="0" t="n">
        <v>5.591237</v>
      </c>
      <c r="AA415" s="0" t="n">
        <v>-46.885603</v>
      </c>
      <c r="AB415" s="0" t="n">
        <v>-7097.959948</v>
      </c>
      <c r="AC415" s="0" t="n">
        <v>0.00032641100693819</v>
      </c>
      <c r="AD415" s="0" t="n">
        <v>-0.0112513576919288</v>
      </c>
      <c r="AE415" s="0" t="n">
        <v>-0.173632069454374</v>
      </c>
    </row>
    <row r="416" customFormat="false" ht="12.75" hidden="false" customHeight="false" outlineLevel="0" collapsed="false">
      <c r="A416" s="0" t="n">
        <v>0.138000000000018</v>
      </c>
      <c r="B416" s="0" t="n">
        <v>2.376678</v>
      </c>
      <c r="C416" s="0" t="n">
        <v>2.767359</v>
      </c>
      <c r="D416" s="0" t="n">
        <v>418.947431</v>
      </c>
      <c r="E416" s="0" t="n">
        <v>0.00396896050838098</v>
      </c>
      <c r="F416" s="0" t="n">
        <v>0.00453094462125466</v>
      </c>
      <c r="G416" s="0" t="n">
        <v>0.0699219909305447</v>
      </c>
      <c r="H416" s="0" t="n">
        <v>-0.601347</v>
      </c>
      <c r="I416" s="0" t="n">
        <v>1.805273</v>
      </c>
      <c r="J416" s="0" t="n">
        <v>273.298288</v>
      </c>
      <c r="K416" s="0" t="n">
        <v>-0.0100278582557197</v>
      </c>
      <c r="L416" s="0" t="n">
        <v>-0.000696155761059987</v>
      </c>
      <c r="M416" s="0" t="n">
        <v>-0.0107431453633663</v>
      </c>
      <c r="N416" s="0" t="n">
        <v>4.186261</v>
      </c>
      <c r="O416" s="0" t="n">
        <v>12.383767</v>
      </c>
      <c r="P416" s="0" t="n">
        <v>1874.764732</v>
      </c>
      <c r="Q416" s="0" t="n">
        <v>-0.0101304413977455</v>
      </c>
      <c r="R416" s="0" t="n">
        <v>-0.0290976629694982</v>
      </c>
      <c r="S416" s="0" t="n">
        <v>-0.449038028591996</v>
      </c>
      <c r="T416" s="0" t="n">
        <v>2.286694</v>
      </c>
      <c r="U416" s="0" t="n">
        <v>-23.655284</v>
      </c>
      <c r="V416" s="0" t="n">
        <v>-3581.147296</v>
      </c>
      <c r="W416" s="0" t="n">
        <v>0.00482355317440825</v>
      </c>
      <c r="X416" s="0" t="n">
        <v>-0.00898574330166879</v>
      </c>
      <c r="Y416" s="0" t="n">
        <v>-0.138668900864199</v>
      </c>
      <c r="Z416" s="0" t="n">
        <v>5.033562</v>
      </c>
      <c r="AA416" s="0" t="n">
        <v>-48.855413</v>
      </c>
      <c r="AB416" s="0" t="n">
        <v>-7396.167375</v>
      </c>
      <c r="AC416" s="0" t="n">
        <v>0.000529484766227537</v>
      </c>
      <c r="AD416" s="0" t="n">
        <v>-0.0116849735056324</v>
      </c>
      <c r="AE416" s="0" t="n">
        <v>-0.180323671839082</v>
      </c>
    </row>
    <row r="417" customFormat="false" ht="12.75" hidden="false" customHeight="false" outlineLevel="0" collapsed="false">
      <c r="A417" s="0" t="n">
        <v>0.138333333333351</v>
      </c>
      <c r="B417" s="0" t="n">
        <v>2.91677</v>
      </c>
      <c r="C417" s="0" t="n">
        <v>2.583315</v>
      </c>
      <c r="D417" s="0" t="n">
        <v>391.085187</v>
      </c>
      <c r="E417" s="0" t="n">
        <v>0.00413369242921381</v>
      </c>
      <c r="F417" s="0" t="n">
        <v>0.00467524527783162</v>
      </c>
      <c r="G417" s="0" t="n">
        <v>0.0721488529896996</v>
      </c>
      <c r="H417" s="0" t="n">
        <v>-0.013836</v>
      </c>
      <c r="I417" s="0" t="n">
        <v>1.69669</v>
      </c>
      <c r="J417" s="0" t="n">
        <v>256.859978</v>
      </c>
      <c r="K417" s="0" t="n">
        <v>-0.009938275089443</v>
      </c>
      <c r="L417" s="0" t="n">
        <v>-0.000751224014375552</v>
      </c>
      <c r="M417" s="0" t="n">
        <v>-0.0115929641130628</v>
      </c>
      <c r="N417" s="0" t="n">
        <v>3.599039</v>
      </c>
      <c r="O417" s="0" t="n">
        <v>10.83578</v>
      </c>
      <c r="P417" s="0" t="n">
        <v>1640.416634</v>
      </c>
      <c r="Q417" s="0" t="n">
        <v>-0.00998518254320786</v>
      </c>
      <c r="R417" s="0" t="n">
        <v>-0.029811617190382</v>
      </c>
      <c r="S417" s="0" t="n">
        <v>-0.460055841450437</v>
      </c>
      <c r="T417" s="0" t="n">
        <v>2.028577</v>
      </c>
      <c r="U417" s="0" t="n">
        <v>-19.765062</v>
      </c>
      <c r="V417" s="0" t="n">
        <v>-2992.210803</v>
      </c>
      <c r="W417" s="0" t="n">
        <v>0.005088802026353</v>
      </c>
      <c r="X417" s="0" t="n">
        <v>-0.00989065581097355</v>
      </c>
      <c r="Y417" s="0" t="n">
        <v>-0.152633601282306</v>
      </c>
      <c r="Z417" s="0" t="n">
        <v>4.441501</v>
      </c>
      <c r="AA417" s="0" t="n">
        <v>-50.311513</v>
      </c>
      <c r="AB417" s="0" t="n">
        <v>-7616.604803</v>
      </c>
      <c r="AC417" s="0" t="n">
        <v>0.000738024788964308</v>
      </c>
      <c r="AD417" s="0" t="n">
        <v>-0.0121715955618149</v>
      </c>
      <c r="AE417" s="0" t="n">
        <v>-0.187833271868481</v>
      </c>
    </row>
    <row r="418" customFormat="false" ht="12.75" hidden="false" customHeight="false" outlineLevel="0" collapsed="false">
      <c r="A418" s="0" t="n">
        <v>0.138666666666685</v>
      </c>
      <c r="B418" s="0" t="n">
        <v>3.478041</v>
      </c>
      <c r="C418" s="0" t="n">
        <v>2.424917</v>
      </c>
      <c r="D418" s="0" t="n">
        <v>367.105564</v>
      </c>
      <c r="E418" s="0" t="n">
        <v>0.00430160303370804</v>
      </c>
      <c r="F418" s="0" t="n">
        <v>0.00482236309351262</v>
      </c>
      <c r="G418" s="0" t="n">
        <v>0.0744191897291457</v>
      </c>
      <c r="H418" s="0" t="n">
        <v>0.549977</v>
      </c>
      <c r="I418" s="0" t="n">
        <v>1.559671</v>
      </c>
      <c r="J418" s="0" t="n">
        <v>236.116919</v>
      </c>
      <c r="K418" s="0" t="n">
        <v>-0.00984871341905497</v>
      </c>
      <c r="L418" s="0" t="n">
        <v>-0.000804454305846054</v>
      </c>
      <c r="M418" s="0" t="n">
        <v>-0.0124144192539868</v>
      </c>
      <c r="N418" s="0" t="n">
        <v>3.052823</v>
      </c>
      <c r="O418" s="0" t="n">
        <v>9.233491</v>
      </c>
      <c r="P418" s="0" t="n">
        <v>1397.848005</v>
      </c>
      <c r="Q418" s="0" t="n">
        <v>-0.00983599742634442</v>
      </c>
      <c r="R418" s="0" t="n">
        <v>-0.0305137987889703</v>
      </c>
      <c r="S418" s="0" t="n">
        <v>-0.470891978040367</v>
      </c>
      <c r="T418" s="0" t="n">
        <v>1.825159</v>
      </c>
      <c r="U418" s="0" t="n">
        <v>-15.940009</v>
      </c>
      <c r="V418" s="0" t="n">
        <v>-2413.140289</v>
      </c>
      <c r="W418" s="0" t="n">
        <v>0.00535627248282249</v>
      </c>
      <c r="X418" s="0" t="n">
        <v>-0.0108170868946202</v>
      </c>
      <c r="Y418" s="0" t="n">
        <v>-0.166930378471284</v>
      </c>
      <c r="Z418" s="0" t="n">
        <v>3.822889</v>
      </c>
      <c r="AA418" s="0" t="n">
        <v>-51.227177</v>
      </c>
      <c r="AB418" s="0" t="n">
        <v>-7755.226179</v>
      </c>
      <c r="AC418" s="0" t="n">
        <v>0.000951389149475696</v>
      </c>
      <c r="AD418" s="0" t="n">
        <v>-0.0127128005684891</v>
      </c>
      <c r="AE418" s="0" t="n">
        <v>-0.196185201462832</v>
      </c>
    </row>
    <row r="419" customFormat="false" ht="12.75" hidden="false" customHeight="false" outlineLevel="0" collapsed="false">
      <c r="A419" s="0" t="n">
        <v>0.139000000000018</v>
      </c>
      <c r="B419" s="0" t="n">
        <v>4.046158</v>
      </c>
      <c r="C419" s="0" t="n">
        <v>2.279753</v>
      </c>
      <c r="D419" s="0" t="n">
        <v>345.129299</v>
      </c>
      <c r="E419" s="0" t="n">
        <v>0.0044732989863597</v>
      </c>
      <c r="F419" s="0" t="n">
        <v>0.00497212238410374</v>
      </c>
      <c r="G419" s="0" t="n">
        <v>0.0767302899750688</v>
      </c>
      <c r="H419" s="0" t="n">
        <v>1.091297</v>
      </c>
      <c r="I419" s="0" t="n">
        <v>1.405908</v>
      </c>
      <c r="J419" s="0" t="n">
        <v>212.838866</v>
      </c>
      <c r="K419" s="0" t="n">
        <v>-0.0097585595891773</v>
      </c>
      <c r="L419" s="0" t="n">
        <v>-0.000855992507928359</v>
      </c>
      <c r="M419" s="0" t="n">
        <v>-0.0132097619016169</v>
      </c>
      <c r="N419" s="0" t="n">
        <v>2.554407</v>
      </c>
      <c r="O419" s="0" t="n">
        <v>7.60578</v>
      </c>
      <c r="P419" s="0" t="n">
        <v>1151.430588</v>
      </c>
      <c r="Q419" s="0" t="n">
        <v>-0.00968347838477556</v>
      </c>
      <c r="R419" s="0" t="n">
        <v>-0.0312059429149613</v>
      </c>
      <c r="S419" s="0" t="n">
        <v>-0.481573215359929</v>
      </c>
      <c r="T419" s="0" t="n">
        <v>1.669882</v>
      </c>
      <c r="U419" s="0" t="n">
        <v>-12.238615</v>
      </c>
      <c r="V419" s="0" t="n">
        <v>-1852.790268</v>
      </c>
      <c r="W419" s="0" t="n">
        <v>0.00562574147794347</v>
      </c>
      <c r="X419" s="0" t="n">
        <v>-0.0117608914859486</v>
      </c>
      <c r="Y419" s="0" t="n">
        <v>-0.18149526534795</v>
      </c>
      <c r="Z419" s="0" t="n">
        <v>3.188347</v>
      </c>
      <c r="AA419" s="0" t="n">
        <v>-51.589359</v>
      </c>
      <c r="AB419" s="0" t="n">
        <v>-7810.056416</v>
      </c>
      <c r="AC419" s="0" t="n">
        <v>0.00116890779701845</v>
      </c>
      <c r="AD419" s="0" t="n">
        <v>-0.0133095810563367</v>
      </c>
      <c r="AE419" s="0" t="n">
        <v>-0.205394777454041</v>
      </c>
    </row>
    <row r="420" customFormat="false" ht="12.75" hidden="false" customHeight="false" outlineLevel="0" collapsed="false">
      <c r="A420" s="0" t="n">
        <v>0.139333333333351</v>
      </c>
      <c r="B420" s="0" t="n">
        <v>4.606278</v>
      </c>
      <c r="C420" s="0" t="n">
        <v>2.13519</v>
      </c>
      <c r="D420" s="0" t="n">
        <v>323.244072</v>
      </c>
      <c r="E420" s="0" t="n">
        <v>0.00464939426019096</v>
      </c>
      <c r="F420" s="0" t="n">
        <v>0.00512436180153342</v>
      </c>
      <c r="G420" s="0" t="n">
        <v>0.0790796637876077</v>
      </c>
      <c r="H420" s="0" t="n">
        <v>1.606494</v>
      </c>
      <c r="I420" s="0" t="n">
        <v>1.251867</v>
      </c>
      <c r="J420" s="0" t="n">
        <v>189.518805</v>
      </c>
      <c r="K420" s="0" t="n">
        <v>-0.00966722572769514</v>
      </c>
      <c r="L420" s="0" t="n">
        <v>-0.000906001409241248</v>
      </c>
      <c r="M420" s="0" t="n">
        <v>-0.0139815042247917</v>
      </c>
      <c r="N420" s="0" t="n">
        <v>2.107519</v>
      </c>
      <c r="O420" s="0" t="n">
        <v>5.980406</v>
      </c>
      <c r="P420" s="0" t="n">
        <v>905.367061</v>
      </c>
      <c r="Q420" s="0" t="n">
        <v>-0.00952816659208832</v>
      </c>
      <c r="R420" s="0" t="n">
        <v>-0.031889812677503</v>
      </c>
      <c r="S420" s="0" t="n">
        <v>-0.492126761882395</v>
      </c>
      <c r="T420" s="0" t="n">
        <v>1.55353</v>
      </c>
      <c r="U420" s="0" t="n">
        <v>-8.720328</v>
      </c>
      <c r="V420" s="0" t="n">
        <v>-1320.160749</v>
      </c>
      <c r="W420" s="0" t="n">
        <v>0.00589703759178094</v>
      </c>
      <c r="X420" s="0" t="n">
        <v>-0.0127180592977008</v>
      </c>
      <c r="Y420" s="0" t="n">
        <v>-0.196266374759337</v>
      </c>
      <c r="Z420" s="0" t="n">
        <v>2.555485</v>
      </c>
      <c r="AA420" s="0" t="n">
        <v>-51.393306</v>
      </c>
      <c r="AB420" s="0" t="n">
        <v>-7780.376266</v>
      </c>
      <c r="AC420" s="0" t="n">
        <v>0.00138989525255497</v>
      </c>
      <c r="AD420" s="0" t="n">
        <v>-0.0139623297219727</v>
      </c>
      <c r="AE420" s="0" t="n">
        <v>-0.21546805997309</v>
      </c>
    </row>
    <row r="421" customFormat="false" ht="12.75" hidden="false" customHeight="false" outlineLevel="0" collapsed="false">
      <c r="A421" s="0" t="n">
        <v>0.139666666666685</v>
      </c>
      <c r="B421" s="0" t="n">
        <v>5.142589</v>
      </c>
      <c r="C421" s="0" t="n">
        <v>1.980705</v>
      </c>
      <c r="D421" s="0" t="n">
        <v>299.856753</v>
      </c>
      <c r="E421" s="0" t="n">
        <v>0.00483049386539395</v>
      </c>
      <c r="F421" s="0" t="n">
        <v>0.00527892122533605</v>
      </c>
      <c r="G421" s="0" t="n">
        <v>0.0814648401706766</v>
      </c>
      <c r="H421" s="0" t="n">
        <v>2.086778</v>
      </c>
      <c r="I421" s="0" t="n">
        <v>1.114129</v>
      </c>
      <c r="J421" s="0" t="n">
        <v>168.666729</v>
      </c>
      <c r="K421" s="0" t="n">
        <v>-0.00957415378293324</v>
      </c>
      <c r="L421" s="0" t="n">
        <v>-0.000954644069542853</v>
      </c>
      <c r="M421" s="0" t="n">
        <v>-0.0147321625791017</v>
      </c>
      <c r="N421" s="0" t="n">
        <v>1.713824</v>
      </c>
      <c r="O421" s="0" t="n">
        <v>4.377419</v>
      </c>
      <c r="P421" s="0" t="n">
        <v>662.692637</v>
      </c>
      <c r="Q421" s="0" t="n">
        <v>-0.0093705477296685</v>
      </c>
      <c r="R421" s="0" t="n">
        <v>-0.0325671707400086</v>
      </c>
      <c r="S421" s="0" t="n">
        <v>-0.502579819203273</v>
      </c>
      <c r="T421" s="0" t="n">
        <v>1.46593</v>
      </c>
      <c r="U421" s="0" t="n">
        <v>-5.43886</v>
      </c>
      <c r="V421" s="0" t="n">
        <v>-823.382966</v>
      </c>
      <c r="W421" s="0" t="n">
        <v>0.00617003148757434</v>
      </c>
      <c r="X421" s="0" t="n">
        <v>-0.0136847776703388</v>
      </c>
      <c r="Y421" s="0" t="n">
        <v>-0.211184869366807</v>
      </c>
      <c r="Z421" s="0" t="n">
        <v>1.947045</v>
      </c>
      <c r="AA421" s="0" t="n">
        <v>-50.641669</v>
      </c>
      <c r="AB421" s="0" t="n">
        <v>-7666.58672</v>
      </c>
      <c r="AC421" s="0" t="n">
        <v>0.00161366926026134</v>
      </c>
      <c r="AD421" s="0" t="n">
        <v>-0.0146708340157622</v>
      </c>
      <c r="AE421" s="0" t="n">
        <v>-0.226401768934197</v>
      </c>
    </row>
    <row r="422" customFormat="false" ht="12.75" hidden="false" customHeight="false" outlineLevel="0" collapsed="false">
      <c r="A422" s="0" t="n">
        <v>0.140000000000018</v>
      </c>
      <c r="B422" s="0" t="n">
        <v>5.638849</v>
      </c>
      <c r="C422" s="0" t="n">
        <v>1.810574</v>
      </c>
      <c r="D422" s="0" t="n">
        <v>274.100759</v>
      </c>
      <c r="E422" s="0" t="n">
        <v>0.00501717679528772</v>
      </c>
      <c r="F422" s="0" t="n">
        <v>0.00543563104679855</v>
      </c>
      <c r="G422" s="0" t="n">
        <v>0.0838832017042284</v>
      </c>
      <c r="H422" s="0" t="n">
        <v>2.521608</v>
      </c>
      <c r="I422" s="0" t="n">
        <v>1.003788</v>
      </c>
      <c r="J422" s="0" t="n">
        <v>151.962287</v>
      </c>
      <c r="K422" s="0" t="n">
        <v>-0.00947882415850775</v>
      </c>
      <c r="L422" s="0" t="n">
        <v>-0.00100206730606268</v>
      </c>
      <c r="M422" s="0" t="n">
        <v>-0.0154640026667529</v>
      </c>
      <c r="N422" s="0" t="n">
        <v>1.374158</v>
      </c>
      <c r="O422" s="0" t="n">
        <v>2.808252</v>
      </c>
      <c r="P422" s="0" t="n">
        <v>425.138169</v>
      </c>
      <c r="Q422" s="0" t="n">
        <v>-0.00921104983988551</v>
      </c>
      <c r="R422" s="0" t="n">
        <v>-0.0332397577562788</v>
      </c>
      <c r="S422" s="0" t="n">
        <v>-0.512959249263627</v>
      </c>
      <c r="T422" s="0" t="n">
        <v>1.397526</v>
      </c>
      <c r="U422" s="0" t="n">
        <v>-2.440379</v>
      </c>
      <c r="V422" s="0" t="n">
        <v>-369.446233</v>
      </c>
      <c r="W422" s="0" t="n">
        <v>0.00644462527339162</v>
      </c>
      <c r="X422" s="0" t="n">
        <v>-0.014657489509397</v>
      </c>
      <c r="Y422" s="0" t="n">
        <v>-0.226195855738293</v>
      </c>
      <c r="Z422" s="0" t="n">
        <v>1.383675</v>
      </c>
      <c r="AA422" s="0" t="n">
        <v>-49.347391</v>
      </c>
      <c r="AB422" s="0" t="n">
        <v>-7470.647292</v>
      </c>
      <c r="AC422" s="0" t="n">
        <v>0.00183957356160601</v>
      </c>
      <c r="AD422" s="0" t="n">
        <v>-0.0154342798110418</v>
      </c>
      <c r="AE422" s="0" t="n">
        <v>-0.238183340650532</v>
      </c>
    </row>
    <row r="423" customFormat="false" ht="12.75" hidden="false" customHeight="false" outlineLevel="0" collapsed="false">
      <c r="A423" s="0" t="n">
        <v>0.140333333333352</v>
      </c>
      <c r="B423" s="0" t="n">
        <v>6.080367</v>
      </c>
      <c r="C423" s="0" t="n">
        <v>1.623854</v>
      </c>
      <c r="D423" s="0" t="n">
        <v>245.833478</v>
      </c>
      <c r="E423" s="0" t="n">
        <v>0.00520997889667143</v>
      </c>
      <c r="F423" s="0" t="n">
        <v>0.00559430593737718</v>
      </c>
      <c r="G423" s="0" t="n">
        <v>0.0863318883783182</v>
      </c>
      <c r="H423" s="0" t="n">
        <v>2.902326</v>
      </c>
      <c r="I423" s="0" t="n">
        <v>0.926704</v>
      </c>
      <c r="J423" s="0" t="n">
        <v>140.292718</v>
      </c>
      <c r="K423" s="0" t="n">
        <v>-0.00938076619176289</v>
      </c>
      <c r="L423" s="0" t="n">
        <v>-0.0010483895564097</v>
      </c>
      <c r="M423" s="0" t="n">
        <v>-0.0161788522303528</v>
      </c>
      <c r="N423" s="0" t="n">
        <v>1.08858</v>
      </c>
      <c r="O423" s="0" t="n">
        <v>1.279163</v>
      </c>
      <c r="P423" s="0" t="n">
        <v>193.651054</v>
      </c>
      <c r="Q423" s="0" t="n">
        <v>-0.00905004240253241</v>
      </c>
      <c r="R423" s="0" t="n">
        <v>-0.0339092789973738</v>
      </c>
      <c r="S423" s="0" t="n">
        <v>-0.523291367976878</v>
      </c>
      <c r="T423" s="0" t="n">
        <v>1.339511</v>
      </c>
      <c r="U423" s="0" t="n">
        <v>0.236675</v>
      </c>
      <c r="V423" s="0" t="n">
        <v>35.829961</v>
      </c>
      <c r="W423" s="0" t="n">
        <v>0.00672074214280876</v>
      </c>
      <c r="X423" s="0" t="n">
        <v>-0.0156329434579661</v>
      </c>
      <c r="Y423" s="0" t="n">
        <v>-0.241249158612732</v>
      </c>
      <c r="Z423" s="0" t="n">
        <v>0.879678</v>
      </c>
      <c r="AA423" s="0" t="n">
        <v>-47.534703</v>
      </c>
      <c r="AB423" s="0" t="n">
        <v>-7196.226513</v>
      </c>
      <c r="AC423" s="0" t="n">
        <v>0.00206699920059771</v>
      </c>
      <c r="AD423" s="0" t="n">
        <v>-0.0162512657546545</v>
      </c>
      <c r="AE423" s="0" t="n">
        <v>-0.250791149294792</v>
      </c>
    </row>
    <row r="424" customFormat="false" ht="12.75" hidden="false" customHeight="false" outlineLevel="0" collapsed="false">
      <c r="A424" s="0" t="n">
        <v>0.140666666666685</v>
      </c>
      <c r="B424" s="0" t="n">
        <v>6.455357</v>
      </c>
      <c r="C424" s="0" t="n">
        <v>1.421965</v>
      </c>
      <c r="D424" s="0" t="n">
        <v>215.269703</v>
      </c>
      <c r="E424" s="0" t="n">
        <v>0.00540937725687237</v>
      </c>
      <c r="F424" s="0" t="n">
        <v>0.00575474316529463</v>
      </c>
      <c r="G424" s="0" t="n">
        <v>0.0888077716169699</v>
      </c>
      <c r="H424" s="0" t="n">
        <v>3.22359</v>
      </c>
      <c r="I424" s="0" t="n">
        <v>0.887585</v>
      </c>
      <c r="J424" s="0" t="n">
        <v>134.370506</v>
      </c>
      <c r="K424" s="0" t="n">
        <v>-0.00927956718241391</v>
      </c>
      <c r="L424" s="0" t="n">
        <v>-0.00109369339381943</v>
      </c>
      <c r="M424" s="0" t="n">
        <v>-0.016877985545079</v>
      </c>
      <c r="N424" s="0" t="n">
        <v>0.855269</v>
      </c>
      <c r="O424" s="0" t="n">
        <v>-0.210243</v>
      </c>
      <c r="P424" s="0" t="n">
        <v>-31.828474</v>
      </c>
      <c r="Q424" s="0" t="n">
        <v>-0.00888783657061087</v>
      </c>
      <c r="R424" s="0" t="n">
        <v>-0.034577397945979</v>
      </c>
      <c r="S424" s="0" t="n">
        <v>-0.533601846374577</v>
      </c>
      <c r="T424" s="0" t="n">
        <v>1.283327</v>
      </c>
      <c r="U424" s="0" t="n">
        <v>2.561504</v>
      </c>
      <c r="V424" s="0" t="n">
        <v>387.783267</v>
      </c>
      <c r="W424" s="0" t="n">
        <v>0.00699831665849218</v>
      </c>
      <c r="X424" s="0" t="n">
        <v>-0.0166082357359248</v>
      </c>
      <c r="Y424" s="0" t="n">
        <v>-0.256299966569062</v>
      </c>
      <c r="Z424" s="0" t="n">
        <v>0.44506</v>
      </c>
      <c r="AA424" s="0" t="n">
        <v>-45.238979</v>
      </c>
      <c r="AB424" s="0" t="n">
        <v>-6848.679333</v>
      </c>
      <c r="AC424" s="0" t="n">
        <v>0.00229540063985515</v>
      </c>
      <c r="AD424" s="0" t="n">
        <v>-0.0171198295865107</v>
      </c>
      <c r="AE424" s="0" t="n">
        <v>-0.264194913072486</v>
      </c>
    </row>
    <row r="425" customFormat="false" ht="12.75" hidden="false" customHeight="false" outlineLevel="0" collapsed="false">
      <c r="A425" s="0" t="n">
        <v>0.141000000000018</v>
      </c>
      <c r="B425" s="0" t="n">
        <v>6.754565</v>
      </c>
      <c r="C425" s="0" t="n">
        <v>1.206984</v>
      </c>
      <c r="D425" s="0" t="n">
        <v>182.72396</v>
      </c>
      <c r="E425" s="0" t="n">
        <v>0.00561577728124693</v>
      </c>
      <c r="F425" s="0" t="n">
        <v>0.00591672367628988</v>
      </c>
      <c r="G425" s="0" t="n">
        <v>0.0913074709531052</v>
      </c>
      <c r="H425" s="0" t="n">
        <v>3.48257</v>
      </c>
      <c r="I425" s="0" t="n">
        <v>0.891911</v>
      </c>
      <c r="J425" s="0" t="n">
        <v>135.025398</v>
      </c>
      <c r="K425" s="0" t="n">
        <v>-0.00917487842233961</v>
      </c>
      <c r="L425" s="0" t="n">
        <v>-0.00113801988245018</v>
      </c>
      <c r="M425" s="0" t="n">
        <v>-0.017562036316644</v>
      </c>
      <c r="N425" s="0" t="n">
        <v>0.670605</v>
      </c>
      <c r="O425" s="0" t="n">
        <v>-1.67072</v>
      </c>
      <c r="P425" s="0" t="n">
        <v>-252.928371</v>
      </c>
      <c r="Q425" s="0" t="n">
        <v>-0.00872468712922537</v>
      </c>
      <c r="R425" s="0" t="n">
        <v>-0.0352457377339595</v>
      </c>
      <c r="S425" s="0" t="n">
        <v>-0.543915732786704</v>
      </c>
      <c r="T425" s="0" t="n">
        <v>1.220778</v>
      </c>
      <c r="U425" s="0" t="n">
        <v>4.511193</v>
      </c>
      <c r="V425" s="0" t="n">
        <v>682.944528</v>
      </c>
      <c r="W425" s="0" t="n">
        <v>0.00727728547335626</v>
      </c>
      <c r="X425" s="0" t="n">
        <v>-0.0175808435771112</v>
      </c>
      <c r="Y425" s="0" t="n">
        <v>-0.271309348029968</v>
      </c>
      <c r="Z425" s="0" t="n">
        <v>0.08784</v>
      </c>
      <c r="AA425" s="0" t="n">
        <v>-42.505602</v>
      </c>
      <c r="AB425" s="0" t="n">
        <v>-6434.876342</v>
      </c>
      <c r="AC425" s="0" t="n">
        <v>0.00252430727356108</v>
      </c>
      <c r="AD425" s="0" t="n">
        <v>-0.0180374863117724</v>
      </c>
      <c r="AE425" s="0" t="n">
        <v>-0.278356283292581</v>
      </c>
    </row>
    <row r="426" customFormat="false" ht="12.75" hidden="false" customHeight="false" outlineLevel="0" collapsed="false">
      <c r="A426" s="0" t="n">
        <v>0.141333333333352</v>
      </c>
      <c r="B426" s="0" t="n">
        <v>6.969979</v>
      </c>
      <c r="C426" s="0" t="n">
        <v>0.98101</v>
      </c>
      <c r="D426" s="0" t="n">
        <v>148.51401</v>
      </c>
      <c r="E426" s="0" t="n">
        <v>0.00582950227566217</v>
      </c>
      <c r="F426" s="0" t="n">
        <v>0.00608001418033132</v>
      </c>
      <c r="G426" s="0" t="n">
        <v>0.0938273862308784</v>
      </c>
      <c r="H426" s="0" t="n">
        <v>3.676694</v>
      </c>
      <c r="I426" s="0" t="n">
        <v>0.94419</v>
      </c>
      <c r="J426" s="0" t="n">
        <v>142.939943</v>
      </c>
      <c r="K426" s="0" t="n">
        <v>-0.00906641888710306</v>
      </c>
      <c r="L426" s="0" t="n">
        <v>-0.00118136309041354</v>
      </c>
      <c r="M426" s="0" t="n">
        <v>-0.0182309130029347</v>
      </c>
      <c r="N426" s="0" t="n">
        <v>0.530944</v>
      </c>
      <c r="O426" s="0" t="n">
        <v>-3.122277</v>
      </c>
      <c r="P426" s="0" t="n">
        <v>-472.677981</v>
      </c>
      <c r="Q426" s="0" t="n">
        <v>-0.00856079595077468</v>
      </c>
      <c r="R426" s="0" t="n">
        <v>-0.0359158925405505</v>
      </c>
      <c r="S426" s="0" t="n">
        <v>-0.554257628739969</v>
      </c>
      <c r="T426" s="0" t="n">
        <v>1.145247</v>
      </c>
      <c r="U426" s="0" t="n">
        <v>6.073507</v>
      </c>
      <c r="V426" s="0" t="n">
        <v>919.461464</v>
      </c>
      <c r="W426" s="0" t="n">
        <v>0.0075575787457516</v>
      </c>
      <c r="X426" s="0" t="n">
        <v>-0.0185486493960848</v>
      </c>
      <c r="Y426" s="0" t="n">
        <v>-0.286244624207747</v>
      </c>
      <c r="Z426" s="0" t="n">
        <v>-0.187192</v>
      </c>
      <c r="AA426" s="0" t="n">
        <v>-39.386784</v>
      </c>
      <c r="AB426" s="0" t="n">
        <v>-5962.721814</v>
      </c>
      <c r="AC426" s="0" t="n">
        <v>0.0027533318129315</v>
      </c>
      <c r="AD426" s="0" t="n">
        <v>-0.0190012767046206</v>
      </c>
      <c r="AE426" s="0" t="n">
        <v>-0.293229592879468</v>
      </c>
    </row>
    <row r="427" customFormat="false" ht="12.75" hidden="false" customHeight="false" outlineLevel="0" collapsed="false">
      <c r="A427" s="0" t="n">
        <v>0.141666666666685</v>
      </c>
      <c r="B427" s="0" t="n">
        <v>7.09452</v>
      </c>
      <c r="C427" s="0" t="n">
        <v>0.741615</v>
      </c>
      <c r="D427" s="0" t="n">
        <v>112.272235</v>
      </c>
      <c r="E427" s="0" t="n">
        <v>0.00605078464683891</v>
      </c>
      <c r="F427" s="0" t="n">
        <v>0.0062443681978285</v>
      </c>
      <c r="G427" s="0" t="n">
        <v>0.096363713751945</v>
      </c>
      <c r="H427" s="0" t="n">
        <v>3.801694</v>
      </c>
      <c r="I427" s="0" t="n">
        <v>1.045819</v>
      </c>
      <c r="J427" s="0" t="n">
        <v>158.325346</v>
      </c>
      <c r="K427" s="0" t="n">
        <v>-0.00895397856522813</v>
      </c>
      <c r="L427" s="0" t="n">
        <v>-0.00122366576758923</v>
      </c>
      <c r="M427" s="0" t="n">
        <v>-0.0188837321128928</v>
      </c>
      <c r="N427" s="0" t="n">
        <v>0.433602</v>
      </c>
      <c r="O427" s="0" t="n">
        <v>-4.58752</v>
      </c>
      <c r="P427" s="0" t="n">
        <v>-694.499527</v>
      </c>
      <c r="Q427" s="0" t="n">
        <v>-0.00839631569136806</v>
      </c>
      <c r="R427" s="0" t="n">
        <v>-0.0365894475478905</v>
      </c>
      <c r="S427" s="0" t="n">
        <v>-0.564651996920593</v>
      </c>
      <c r="T427" s="0" t="n">
        <v>1.05343</v>
      </c>
      <c r="U427" s="0" t="n">
        <v>7.245649</v>
      </c>
      <c r="V427" s="0" t="n">
        <v>1096.910741</v>
      </c>
      <c r="W427" s="0" t="n">
        <v>0.00783911341292314</v>
      </c>
      <c r="X427" s="0" t="n">
        <v>-0.0195099544353858</v>
      </c>
      <c r="Y427" s="0" t="n">
        <v>-0.30107957971165</v>
      </c>
      <c r="Z427" s="0" t="n">
        <v>-0.379145</v>
      </c>
      <c r="AA427" s="0" t="n">
        <v>-35.936706</v>
      </c>
      <c r="AB427" s="0" t="n">
        <v>-5440.418279</v>
      </c>
      <c r="AC427" s="0" t="n">
        <v>0.00298217531466844</v>
      </c>
      <c r="AD427" s="0" t="n">
        <v>-0.0200078227838674</v>
      </c>
      <c r="AE427" s="0" t="n">
        <v>-0.308762712482273</v>
      </c>
    </row>
    <row r="428" customFormat="false" ht="12.75" hidden="false" customHeight="false" outlineLevel="0" collapsed="false">
      <c r="A428" s="0" t="n">
        <v>0.142000000000019</v>
      </c>
      <c r="B428" s="0" t="n">
        <v>7.123655</v>
      </c>
      <c r="C428" s="0" t="n">
        <v>0.469181</v>
      </c>
      <c r="D428" s="0" t="n">
        <v>71.028764</v>
      </c>
      <c r="E428" s="0" t="n">
        <v>0.00627975864033042</v>
      </c>
      <c r="F428" s="0" t="n">
        <v>0.00640951997463314</v>
      </c>
      <c r="G428" s="0" t="n">
        <v>0.0989123523706125</v>
      </c>
      <c r="H428" s="0" t="n">
        <v>3.852545</v>
      </c>
      <c r="I428" s="0" t="n">
        <v>1.195795</v>
      </c>
      <c r="J428" s="0" t="n">
        <v>181.030139</v>
      </c>
      <c r="K428" s="0" t="n">
        <v>-0.00883742284565373</v>
      </c>
      <c r="L428" s="0" t="n">
        <v>-0.00126481763257884</v>
      </c>
      <c r="M428" s="0" t="n">
        <v>-0.019518791773599</v>
      </c>
      <c r="N428" s="0" t="n">
        <v>0.374989</v>
      </c>
      <c r="O428" s="0" t="n">
        <v>-6.081515</v>
      </c>
      <c r="P428" s="0" t="n">
        <v>-920.673739</v>
      </c>
      <c r="Q428" s="0" t="n">
        <v>-0.00823135321800536</v>
      </c>
      <c r="R428" s="0" t="n">
        <v>-0.0372680007754956</v>
      </c>
      <c r="S428" s="0" t="n">
        <v>-0.575123498124965</v>
      </c>
      <c r="T428" s="0" t="n">
        <v>0.94592</v>
      </c>
      <c r="U428" s="0" t="n">
        <v>8.029867</v>
      </c>
      <c r="V428" s="0" t="n">
        <v>1215.632716</v>
      </c>
      <c r="W428" s="0" t="n">
        <v>0.00812178975567152</v>
      </c>
      <c r="X428" s="0" t="n">
        <v>-0.0204634830028714</v>
      </c>
      <c r="Y428" s="0" t="n">
        <v>-0.315794527933346</v>
      </c>
      <c r="Z428" s="0" t="n">
        <v>-0.489176</v>
      </c>
      <c r="AA428" s="0" t="n">
        <v>-32.212147</v>
      </c>
      <c r="AB428" s="0" t="n">
        <v>-4876.561258</v>
      </c>
      <c r="AC428" s="0" t="n">
        <v>0.00321062865359813</v>
      </c>
      <c r="AD428" s="0" t="n">
        <v>-0.0210533869232513</v>
      </c>
      <c r="AE428" s="0" t="n">
        <v>-0.324897962671495</v>
      </c>
    </row>
    <row r="429" customFormat="false" ht="12.75" hidden="false" customHeight="false" outlineLevel="0" collapsed="false">
      <c r="A429" s="0" t="n">
        <v>0.142333333333352</v>
      </c>
      <c r="B429" s="0" t="n">
        <v>7.057366</v>
      </c>
      <c r="C429" s="0" t="n">
        <v>0.107738</v>
      </c>
      <c r="D429" s="0" t="n">
        <v>16.310293</v>
      </c>
      <c r="E429" s="0" t="n">
        <v>0.0065164559449089</v>
      </c>
      <c r="F429" s="0" t="n">
        <v>0.00657515792995775</v>
      </c>
      <c r="G429" s="0" t="n">
        <v>0.101468493740572</v>
      </c>
      <c r="H429" s="0" t="n">
        <v>3.826768</v>
      </c>
      <c r="I429" s="0" t="n">
        <v>1.389434</v>
      </c>
      <c r="J429" s="0" t="n">
        <v>210.344823</v>
      </c>
      <c r="K429" s="0" t="n">
        <v>-0.00871669708576679</v>
      </c>
      <c r="L429" s="0" t="n">
        <v>-0.00130465681216508</v>
      </c>
      <c r="M429" s="0" t="n">
        <v>-0.0201335939421709</v>
      </c>
      <c r="N429" s="0" t="n">
        <v>0.348168</v>
      </c>
      <c r="O429" s="0" t="n">
        <v>-7.605037</v>
      </c>
      <c r="P429" s="0" t="n">
        <v>-1151.318155</v>
      </c>
      <c r="Q429" s="0" t="n">
        <v>-0.00806597417769793</v>
      </c>
      <c r="R429" s="0" t="n">
        <v>-0.0379531776334001</v>
      </c>
      <c r="S429" s="0" t="n">
        <v>-0.585697215843694</v>
      </c>
      <c r="T429" s="0" t="n">
        <v>0.825754</v>
      </c>
      <c r="U429" s="0" t="n">
        <v>8.435263</v>
      </c>
      <c r="V429" s="0" t="n">
        <v>1277.005064</v>
      </c>
      <c r="W429" s="0" t="n">
        <v>0.00840549164827942</v>
      </c>
      <c r="X429" s="0" t="n">
        <v>-0.0214083795343246</v>
      </c>
      <c r="Y429" s="0" t="n">
        <v>-0.330376265719495</v>
      </c>
      <c r="Z429" s="0" t="n">
        <v>-0.520232</v>
      </c>
      <c r="AA429" s="0" t="n">
        <v>-28.279792</v>
      </c>
      <c r="AB429" s="0" t="n">
        <v>-4281.246367</v>
      </c>
      <c r="AC429" s="0" t="n">
        <v>0.00343857133422593</v>
      </c>
      <c r="AD429" s="0" t="n">
        <v>-0.0221339356042782</v>
      </c>
      <c r="AE429" s="0" t="n">
        <v>-0.34157309777912</v>
      </c>
    </row>
    <row r="430" customFormat="false" ht="12.75" hidden="false" customHeight="false" outlineLevel="0" collapsed="false">
      <c r="A430" s="0" t="n">
        <v>0.142666666666685</v>
      </c>
      <c r="B430" s="0" t="n">
        <v>6.900961</v>
      </c>
      <c r="C430" s="0" t="n">
        <v>-0.447614</v>
      </c>
      <c r="D430" s="0" t="n">
        <v>-67.76376</v>
      </c>
      <c r="E430" s="0" t="n">
        <v>0.00676080589354068</v>
      </c>
      <c r="F430" s="0" t="n">
        <v>0.00674086035037603</v>
      </c>
      <c r="G430" s="0" t="n">
        <v>0.10402562993983</v>
      </c>
      <c r="H430" s="0" t="n">
        <v>3.72781</v>
      </c>
      <c r="I430" s="0" t="n">
        <v>1.615345</v>
      </c>
      <c r="J430" s="0" t="n">
        <v>244.545301</v>
      </c>
      <c r="K430" s="0" t="n">
        <v>-0.0085918283889017</v>
      </c>
      <c r="L430" s="0" t="n">
        <v>-0.0013429757596024</v>
      </c>
      <c r="M430" s="0" t="n">
        <v>-0.0207249357384624</v>
      </c>
      <c r="N430" s="0" t="n">
        <v>0.343196</v>
      </c>
      <c r="O430" s="0" t="n">
        <v>-9.147845</v>
      </c>
      <c r="P430" s="0" t="n">
        <v>-1384.88212</v>
      </c>
      <c r="Q430" s="0" t="n">
        <v>-0.00790021045094649</v>
      </c>
      <c r="R430" s="0" t="n">
        <v>-0.0386466326558729</v>
      </c>
      <c r="S430" s="0" t="n">
        <v>-0.596398683017781</v>
      </c>
      <c r="T430" s="0" t="n">
        <v>0.696504</v>
      </c>
      <c r="U430" s="0" t="n">
        <v>8.481795</v>
      </c>
      <c r="V430" s="0" t="n">
        <v>1284.049525</v>
      </c>
      <c r="W430" s="0" t="n">
        <v>0.00869008934306198</v>
      </c>
      <c r="X430" s="0" t="n">
        <v>-0.0223441976037437</v>
      </c>
      <c r="Y430" s="0" t="n">
        <v>-0.344817903782367</v>
      </c>
      <c r="Z430" s="0" t="n">
        <v>-0.478995</v>
      </c>
      <c r="AA430" s="0" t="n">
        <v>-24.218931</v>
      </c>
      <c r="AB430" s="0" t="n">
        <v>-3666.477069</v>
      </c>
      <c r="AC430" s="0" t="n">
        <v>0.00366596775597497</v>
      </c>
      <c r="AD430" s="0" t="n">
        <v>-0.0232452126915792</v>
      </c>
      <c r="AE430" s="0" t="n">
        <v>-0.358722436695201</v>
      </c>
    </row>
    <row r="431" customFormat="false" ht="12.75" hidden="false" customHeight="false" outlineLevel="0" collapsed="false">
      <c r="A431" s="0" t="n">
        <v>0.143000000000019</v>
      </c>
      <c r="B431" s="0" t="n">
        <v>6.664187</v>
      </c>
      <c r="C431" s="0" t="n">
        <v>-1.339106</v>
      </c>
      <c r="D431" s="0" t="n">
        <v>-202.725788</v>
      </c>
      <c r="E431" s="0" t="n">
        <v>0.00701264099631616</v>
      </c>
      <c r="F431" s="0" t="n">
        <v>0.00690598443179957</v>
      </c>
      <c r="G431" s="0" t="n">
        <v>0.106573841154339</v>
      </c>
      <c r="H431" s="0" t="n">
        <v>3.565684</v>
      </c>
      <c r="I431" s="0" t="n">
        <v>1.858116</v>
      </c>
      <c r="J431" s="0" t="n">
        <v>281.298136</v>
      </c>
      <c r="K431" s="0" t="n">
        <v>-0.00846292168056979</v>
      </c>
      <c r="L431" s="0" t="n">
        <v>-0.00137953291551518</v>
      </c>
      <c r="M431" s="0" t="n">
        <v>-0.0212890893937923</v>
      </c>
      <c r="N431" s="0" t="n">
        <v>0.349403</v>
      </c>
      <c r="O431" s="0" t="n">
        <v>-10.696897</v>
      </c>
      <c r="P431" s="0" t="n">
        <v>-1619.39129</v>
      </c>
      <c r="Q431" s="0" t="n">
        <v>-0.0077340703481603</v>
      </c>
      <c r="R431" s="0" t="n">
        <v>-0.0393500405951532</v>
      </c>
      <c r="S431" s="0" t="n">
        <v>-0.607253744588477</v>
      </c>
      <c r="T431" s="0" t="n">
        <v>0.561736</v>
      </c>
      <c r="U431" s="0" t="n">
        <v>8.195778</v>
      </c>
      <c r="V431" s="0" t="n">
        <v>1240.749729</v>
      </c>
      <c r="W431" s="0" t="n">
        <v>0.00897544320893572</v>
      </c>
      <c r="X431" s="0" t="n">
        <v>-0.0232708794361343</v>
      </c>
      <c r="Y431" s="0" t="n">
        <v>-0.359118550533536</v>
      </c>
      <c r="Z431" s="0" t="n">
        <v>-0.376282</v>
      </c>
      <c r="AA431" s="0" t="n">
        <v>-20.116452</v>
      </c>
      <c r="AB431" s="0" t="n">
        <v>-3045.407362</v>
      </c>
      <c r="AC431" s="0" t="n">
        <v>0.00389285983558325</v>
      </c>
      <c r="AD431" s="0" t="n">
        <v>-0.0243828243245645</v>
      </c>
      <c r="AE431" s="0" t="n">
        <v>-0.376278172925466</v>
      </c>
    </row>
    <row r="432" customFormat="false" ht="12.75" hidden="false" customHeight="false" outlineLevel="0" collapsed="false">
      <c r="A432" s="0" t="n">
        <v>0.143333333333352</v>
      </c>
      <c r="B432" s="0" t="n">
        <v>6.358599</v>
      </c>
      <c r="C432" s="0" t="n">
        <v>-2.714363</v>
      </c>
      <c r="D432" s="0" t="n">
        <v>-410.924402</v>
      </c>
      <c r="E432" s="0" t="n">
        <v>0.0072717068279279</v>
      </c>
      <c r="F432" s="0" t="n">
        <v>0.00706952024303223</v>
      </c>
      <c r="G432" s="0" t="n">
        <v>0.109097542025997</v>
      </c>
      <c r="H432" s="0" t="n">
        <v>3.354301</v>
      </c>
      <c r="I432" s="0" t="n">
        <v>2.102393</v>
      </c>
      <c r="J432" s="0" t="n">
        <v>318.27889</v>
      </c>
      <c r="K432" s="0" t="n">
        <v>-0.00833014954168322</v>
      </c>
      <c r="L432" s="0" t="n">
        <v>-0.00141406836409087</v>
      </c>
      <c r="M432" s="0" t="n">
        <v>-0.021822043861692</v>
      </c>
      <c r="N432" s="0" t="n">
        <v>0.357162</v>
      </c>
      <c r="O432" s="0" t="n">
        <v>-12.240311</v>
      </c>
      <c r="P432" s="0" t="n">
        <v>-1853.047061</v>
      </c>
      <c r="Q432" s="0" t="n">
        <v>-0.00756754973534717</v>
      </c>
      <c r="R432" s="0" t="n">
        <v>-0.040065083311304</v>
      </c>
      <c r="S432" s="0" t="n">
        <v>-0.618288355181794</v>
      </c>
      <c r="T432" s="0" t="n">
        <v>0.424837</v>
      </c>
      <c r="U432" s="0" t="n">
        <v>7.60219</v>
      </c>
      <c r="V432" s="0" t="n">
        <v>1150.887153</v>
      </c>
      <c r="W432" s="0" t="n">
        <v>0.00926140756354068</v>
      </c>
      <c r="X432" s="0" t="n">
        <v>-0.024188729373923</v>
      </c>
      <c r="Y432" s="0" t="n">
        <v>-0.373282902613038</v>
      </c>
      <c r="Z432" s="0" t="n">
        <v>-0.225262</v>
      </c>
      <c r="AA432" s="0" t="n">
        <v>-16.059508</v>
      </c>
      <c r="AB432" s="0" t="n">
        <v>-2431.231065</v>
      </c>
      <c r="AC432" s="0" t="n">
        <v>0.00411935572503957</v>
      </c>
      <c r="AD432" s="0" t="n">
        <v>-0.0255423314417749</v>
      </c>
      <c r="AE432" s="0" t="n">
        <v>-0.394171802433538</v>
      </c>
    </row>
    <row r="433" customFormat="false" ht="12.75" hidden="false" customHeight="false" outlineLevel="0" collapsed="false">
      <c r="A433" s="0" t="n">
        <v>0.143666666666686</v>
      </c>
      <c r="B433" s="0" t="n">
        <v>5.99401</v>
      </c>
      <c r="C433" s="0" t="n">
        <v>-4.705386</v>
      </c>
      <c r="D433" s="0" t="n">
        <v>-712.343134</v>
      </c>
      <c r="E433" s="0" t="n">
        <v>0.00753767363200167</v>
      </c>
      <c r="F433" s="0" t="n">
        <v>0.00722993585213724</v>
      </c>
      <c r="G433" s="0" t="n">
        <v>0.111573091630225</v>
      </c>
      <c r="H433" s="0" t="n">
        <v>3.108602</v>
      </c>
      <c r="I433" s="0" t="n">
        <v>2.333361</v>
      </c>
      <c r="J433" s="0" t="n">
        <v>353.244857</v>
      </c>
      <c r="K433" s="0" t="n">
        <v>-0.00819373785584378</v>
      </c>
      <c r="L433" s="0" t="n">
        <v>-0.00144632040467442</v>
      </c>
      <c r="M433" s="0" t="n">
        <v>-0.0223197605561874</v>
      </c>
      <c r="N433" s="0" t="n">
        <v>0.35835</v>
      </c>
      <c r="O433" s="0" t="n">
        <v>-13.765564</v>
      </c>
      <c r="P433" s="0" t="n">
        <v>-2083.953413</v>
      </c>
      <c r="Q433" s="0" t="n">
        <v>-0.00740064238119598</v>
      </c>
      <c r="R433" s="0" t="n">
        <v>-0.0407934363569291</v>
      </c>
      <c r="S433" s="0" t="n">
        <v>-0.629528372090577</v>
      </c>
      <c r="T433" s="0" t="n">
        <v>0.288244</v>
      </c>
      <c r="U433" s="0" t="n">
        <v>6.724195</v>
      </c>
      <c r="V433" s="0" t="n">
        <v>1017.968452</v>
      </c>
      <c r="W433" s="0" t="n">
        <v>0.00954783414801236</v>
      </c>
      <c r="X433" s="0" t="n">
        <v>-0.0250983868350827</v>
      </c>
      <c r="Y433" s="0" t="n">
        <v>-0.387320827579692</v>
      </c>
      <c r="Z433" s="0" t="n">
        <v>-0.040268</v>
      </c>
      <c r="AA433" s="0" t="n">
        <v>-12.13027</v>
      </c>
      <c r="AB433" s="0" t="n">
        <v>-1836.38804</v>
      </c>
      <c r="AC433" s="0" t="n">
        <v>0.00434561580914994</v>
      </c>
      <c r="AD433" s="0" t="n">
        <v>-0.0267193431608029</v>
      </c>
      <c r="AE433" s="0" t="n">
        <v>-0.412335564684976</v>
      </c>
    </row>
    <row r="434" customFormat="false" ht="12.75" hidden="false" customHeight="false" outlineLevel="0" collapsed="false">
      <c r="A434" s="0" t="n">
        <v>0.144000000000019</v>
      </c>
      <c r="B434" s="0" t="n">
        <v>5.578315</v>
      </c>
      <c r="C434" s="0" t="n">
        <v>-7.437336</v>
      </c>
      <c r="D434" s="0" t="n">
        <v>-1125.930095</v>
      </c>
      <c r="E434" s="0" t="n">
        <v>0.00781014694802095</v>
      </c>
      <c r="F434" s="0" t="n">
        <v>0.00738503134411067</v>
      </c>
      <c r="G434" s="0" t="n">
        <v>0.113966540660981</v>
      </c>
      <c r="H434" s="0" t="n">
        <v>2.842941</v>
      </c>
      <c r="I434" s="0" t="n">
        <v>2.535632</v>
      </c>
      <c r="J434" s="0" t="n">
        <v>383.866489</v>
      </c>
      <c r="K434" s="0" t="n">
        <v>-0.00805394999595946</v>
      </c>
      <c r="L434" s="0" t="n">
        <v>-0.00147604197025203</v>
      </c>
      <c r="M434" s="0" t="n">
        <v>-0.0227784267164759</v>
      </c>
      <c r="N434" s="0" t="n">
        <v>0.346049</v>
      </c>
      <c r="O434" s="0" t="n">
        <v>-15.255506</v>
      </c>
      <c r="P434" s="0" t="n">
        <v>-2309.514168</v>
      </c>
      <c r="Q434" s="0" t="n">
        <v>-0.00723334887476187</v>
      </c>
      <c r="R434" s="0" t="n">
        <v>-0.0415367542703766</v>
      </c>
      <c r="S434" s="0" t="n">
        <v>-0.640999328317397</v>
      </c>
      <c r="T434" s="0" t="n">
        <v>0.15329</v>
      </c>
      <c r="U434" s="0" t="n">
        <v>5.586523</v>
      </c>
      <c r="V434" s="0" t="n">
        <v>845.737443</v>
      </c>
      <c r="W434" s="0" t="n">
        <v>0.00983457473612101</v>
      </c>
      <c r="X434" s="0" t="n">
        <v>-0.0260008001956374</v>
      </c>
      <c r="Y434" s="0" t="n">
        <v>-0.401246960868303</v>
      </c>
      <c r="Z434" s="0" t="n">
        <v>0.162599</v>
      </c>
      <c r="AA434" s="0" t="n">
        <v>-8.404678</v>
      </c>
      <c r="AB434" s="0" t="n">
        <v>-1272.374924</v>
      </c>
      <c r="AC434" s="0" t="n">
        <v>0.00457183694953725</v>
      </c>
      <c r="AD434" s="0" t="n">
        <v>-0.0279096058259677</v>
      </c>
      <c r="AE434" s="0" t="n">
        <v>-0.430703816844226</v>
      </c>
    </row>
    <row r="435" customFormat="false" ht="12.75" hidden="false" customHeight="false" outlineLevel="0" collapsed="false">
      <c r="A435" s="0" t="n">
        <v>0.144333333333352</v>
      </c>
      <c r="B435" s="0" t="n">
        <v>5.124186</v>
      </c>
      <c r="C435" s="0" t="n">
        <v>-11.03469</v>
      </c>
      <c r="D435" s="0" t="n">
        <v>-1670.52949</v>
      </c>
      <c r="E435" s="0" t="n">
        <v>0.00808867802041485</v>
      </c>
      <c r="F435" s="0" t="n">
        <v>0.00753180099394919</v>
      </c>
      <c r="G435" s="0" t="n">
        <v>0.116231504469983</v>
      </c>
      <c r="H435" s="0" t="n">
        <v>2.571215</v>
      </c>
      <c r="I435" s="0" t="n">
        <v>2.693321</v>
      </c>
      <c r="J435" s="0" t="n">
        <v>407.738875</v>
      </c>
      <c r="K435" s="0" t="n">
        <v>-0.0079110711743065</v>
      </c>
      <c r="L435" s="0" t="n">
        <v>-0.00150301734617352</v>
      </c>
      <c r="M435" s="0" t="n">
        <v>-0.0231947134099504</v>
      </c>
      <c r="N435" s="0" t="n">
        <v>0.31489</v>
      </c>
      <c r="O435" s="0" t="n">
        <v>-16.685816</v>
      </c>
      <c r="P435" s="0" t="n">
        <v>-2526.047105</v>
      </c>
      <c r="Q435" s="0" t="n">
        <v>-0.00706568405745997</v>
      </c>
      <c r="R435" s="0" t="n">
        <v>-0.0422966512277524</v>
      </c>
      <c r="S435" s="0" t="n">
        <v>-0.652726133989362</v>
      </c>
      <c r="T435" s="0" t="n">
        <v>0.02106</v>
      </c>
      <c r="U435" s="0" t="n">
        <v>4.217024</v>
      </c>
      <c r="V435" s="0" t="n">
        <v>638.410564</v>
      </c>
      <c r="W435" s="0" t="n">
        <v>0.0101214828171306</v>
      </c>
      <c r="X435" s="0" t="n">
        <v>-0.0268971994652276</v>
      </c>
      <c r="Y435" s="0" t="n">
        <v>-0.415080284114075</v>
      </c>
      <c r="Z435" s="0" t="n">
        <v>0.365542</v>
      </c>
      <c r="AA435" s="0" t="n">
        <v>-4.950931</v>
      </c>
      <c r="AB435" s="0" t="n">
        <v>-749.51594</v>
      </c>
      <c r="AC435" s="0" t="n">
        <v>0.00479823498921449</v>
      </c>
      <c r="AD435" s="0" t="n">
        <v>-0.0291090852067961</v>
      </c>
      <c r="AE435" s="0" t="n">
        <v>-0.449214302271554</v>
      </c>
    </row>
    <row r="436" customFormat="false" ht="12.75" hidden="false" customHeight="false" outlineLevel="0" collapsed="false">
      <c r="A436" s="0" t="n">
        <v>0.144666666666686</v>
      </c>
      <c r="B436" s="0" t="n">
        <v>4.654896</v>
      </c>
      <c r="C436" s="0" t="n">
        <v>-15.582221</v>
      </c>
      <c r="D436" s="0" t="n">
        <v>-2358.975181</v>
      </c>
      <c r="E436" s="0" t="n">
        <v>0.00837277916729485</v>
      </c>
      <c r="F436" s="0" t="n">
        <v>0.00766630846963919</v>
      </c>
      <c r="G436" s="0" t="n">
        <v>0.11830723719139</v>
      </c>
      <c r="H436" s="0" t="n">
        <v>2.308868</v>
      </c>
      <c r="I436" s="0" t="n">
        <v>2.791937</v>
      </c>
      <c r="J436" s="0" t="n">
        <v>422.668308</v>
      </c>
      <c r="K436" s="0" t="n">
        <v>-0.00776539278008106</v>
      </c>
      <c r="L436" s="0" t="n">
        <v>-0.00152707893592289</v>
      </c>
      <c r="M436" s="0" t="n">
        <v>-0.023566034266094</v>
      </c>
      <c r="N436" s="0" t="n">
        <v>0.262023</v>
      </c>
      <c r="O436" s="0" t="n">
        <v>-18.027268</v>
      </c>
      <c r="P436" s="0" t="n">
        <v>-2729.128049</v>
      </c>
      <c r="Q436" s="0" t="n">
        <v>-0.00689768259978003</v>
      </c>
      <c r="R436" s="0" t="n">
        <v>-0.0430746752022755</v>
      </c>
      <c r="S436" s="0" t="n">
        <v>-0.664732677579244</v>
      </c>
      <c r="T436" s="0" t="n">
        <v>-0.107164</v>
      </c>
      <c r="U436" s="0" t="n">
        <v>2.646048</v>
      </c>
      <c r="V436" s="0" t="n">
        <v>400.582267</v>
      </c>
      <c r="W436" s="0" t="n">
        <v>0.0104084148971053</v>
      </c>
      <c r="X436" s="0" t="n">
        <v>-0.0277890661599063</v>
      </c>
      <c r="Y436" s="0" t="n">
        <v>-0.428843660218755</v>
      </c>
      <c r="Z436" s="0" t="n">
        <v>0.551134</v>
      </c>
      <c r="AA436" s="0" t="n">
        <v>-1.825471</v>
      </c>
      <c r="AB436" s="0" t="n">
        <v>-276.35606</v>
      </c>
      <c r="AC436" s="0" t="n">
        <v>0.00502502595449276</v>
      </c>
      <c r="AD436" s="0" t="n">
        <v>-0.0303140395941625</v>
      </c>
      <c r="AE436" s="0" t="n">
        <v>-0.467809278542944</v>
      </c>
    </row>
    <row r="437" customFormat="false" ht="12.75" hidden="false" customHeight="false" outlineLevel="0" collapsed="false">
      <c r="A437" s="0" t="n">
        <v>0.145000000000019</v>
      </c>
      <c r="B437" s="0" t="n">
        <v>4.198653</v>
      </c>
      <c r="C437" s="0" t="n">
        <v>-21.061959</v>
      </c>
      <c r="D437" s="0" t="n">
        <v>-3188.546645</v>
      </c>
      <c r="E437" s="0" t="n">
        <v>0.00866194755641584</v>
      </c>
      <c r="F437" s="0" t="n">
        <v>0.00778361175808764</v>
      </c>
      <c r="G437" s="0" t="n">
        <v>0.12011747318999</v>
      </c>
      <c r="H437" s="0" t="n">
        <v>2.07265</v>
      </c>
      <c r="I437" s="0" t="n">
        <v>2.819257</v>
      </c>
      <c r="J437" s="0" t="n">
        <v>426.804191</v>
      </c>
      <c r="K437" s="0" t="n">
        <v>-0.00761719564463189</v>
      </c>
      <c r="L437" s="0" t="n">
        <v>-0.00154812278704481</v>
      </c>
      <c r="M437" s="0" t="n">
        <v>-0.0238907850777233</v>
      </c>
      <c r="N437" s="0" t="n">
        <v>0.186775</v>
      </c>
      <c r="O437" s="0" t="n">
        <v>-19.250814</v>
      </c>
      <c r="P437" s="0" t="n">
        <v>-2914.359419</v>
      </c>
      <c r="Q437" s="0" t="n">
        <v>-0.00672940219458559</v>
      </c>
      <c r="R437" s="0" t="n">
        <v>-0.0438722775539657</v>
      </c>
      <c r="S437" s="0" t="n">
        <v>-0.677041356618999</v>
      </c>
      <c r="T437" s="0" t="n">
        <v>-0.23016</v>
      </c>
      <c r="U437" s="0" t="n">
        <v>0.90597</v>
      </c>
      <c r="V437" s="0" t="n">
        <v>137.153805</v>
      </c>
      <c r="W437" s="0" t="n">
        <v>0.0106952318236028</v>
      </c>
      <c r="X437" s="0" t="n">
        <v>-0.028678100415946</v>
      </c>
      <c r="Y437" s="0" t="n">
        <v>-0.442563325850604</v>
      </c>
      <c r="Z437" s="0" t="n">
        <v>0.704095</v>
      </c>
      <c r="AA437" s="0" t="n">
        <v>0.928372</v>
      </c>
      <c r="AB437" s="0" t="n">
        <v>140.545164</v>
      </c>
      <c r="AC437" s="0" t="n">
        <v>0.00525240758078714</v>
      </c>
      <c r="AD437" s="0" t="n">
        <v>-0.0315210808305843</v>
      </c>
      <c r="AE437" s="0" t="n">
        <v>-0.486436459277998</v>
      </c>
    </row>
    <row r="438" customFormat="false" ht="12.75" hidden="false" customHeight="false" outlineLevel="0" collapsed="false">
      <c r="A438" s="0" t="n">
        <v>0.145333333333353</v>
      </c>
      <c r="B438" s="0" t="n">
        <v>3.77606</v>
      </c>
      <c r="C438" s="0" t="n">
        <v>-27.326058</v>
      </c>
      <c r="D438" s="0" t="n">
        <v>-4136.861627</v>
      </c>
      <c r="E438" s="0" t="n">
        <v>0.00895569248011475</v>
      </c>
      <c r="F438" s="0" t="n">
        <v>0.00787779009222967</v>
      </c>
      <c r="G438" s="0" t="n">
        <v>0.121570842602182</v>
      </c>
      <c r="H438" s="0" t="n">
        <v>1.875706</v>
      </c>
      <c r="I438" s="0" t="n">
        <v>2.767036</v>
      </c>
      <c r="J438" s="0" t="n">
        <v>418.898565</v>
      </c>
      <c r="K438" s="0" t="n">
        <v>-0.00746673315602915</v>
      </c>
      <c r="L438" s="0" t="n">
        <v>-0.00156612142253833</v>
      </c>
      <c r="M438" s="0" t="n">
        <v>-0.0241685418171396</v>
      </c>
      <c r="N438" s="0" t="n">
        <v>0.088827</v>
      </c>
      <c r="O438" s="0" t="n">
        <v>-20.329111</v>
      </c>
      <c r="P438" s="0" t="n">
        <v>-3077.601505</v>
      </c>
      <c r="Q438" s="0" t="n">
        <v>-0.00656092478499175</v>
      </c>
      <c r="R438" s="0" t="n">
        <v>-0.0446907818458934</v>
      </c>
      <c r="S438" s="0" t="n">
        <v>-0.689672596467939</v>
      </c>
      <c r="T438" s="0" t="n">
        <v>-0.346751</v>
      </c>
      <c r="U438" s="0" t="n">
        <v>-0.968181</v>
      </c>
      <c r="V438" s="0" t="n">
        <v>-146.571859</v>
      </c>
      <c r="W438" s="0" t="n">
        <v>0.0109818001190718</v>
      </c>
      <c r="X438" s="0" t="n">
        <v>-0.0295661856005719</v>
      </c>
      <c r="Y438" s="0" t="n">
        <v>-0.456268345318278</v>
      </c>
      <c r="Z438" s="0" t="n">
        <v>0.812144</v>
      </c>
      <c r="AA438" s="0" t="n">
        <v>3.277634</v>
      </c>
      <c r="AB438" s="0" t="n">
        <v>496.19732</v>
      </c>
      <c r="AC438" s="0" t="n">
        <v>0.00548054292241669</v>
      </c>
      <c r="AD438" s="0" t="n">
        <v>-0.0327272221923013</v>
      </c>
      <c r="AE438" s="0" t="n">
        <v>-0.505049753062337</v>
      </c>
    </row>
    <row r="439" customFormat="false" ht="12.75" hidden="false" customHeight="false" outlineLevel="0" collapsed="false">
      <c r="A439" s="0" t="n">
        <v>0.145666666666686</v>
      </c>
      <c r="B439" s="0" t="n">
        <v>3.393528</v>
      </c>
      <c r="C439" s="0" t="n">
        <v>-34.12683</v>
      </c>
      <c r="D439" s="0" t="n">
        <v>-5166.423015</v>
      </c>
      <c r="E439" s="0" t="n">
        <v>0.00925355597631883</v>
      </c>
      <c r="F439" s="0" t="n">
        <v>0.00794209661312077</v>
      </c>
      <c r="G439" s="0" t="n">
        <v>0.122563227232237</v>
      </c>
      <c r="H439" s="0" t="n">
        <v>1.722301</v>
      </c>
      <c r="I439" s="0" t="n">
        <v>2.633185</v>
      </c>
      <c r="J439" s="0" t="n">
        <v>398.63497</v>
      </c>
      <c r="K439" s="0" t="n">
        <v>-0.00731421839422041</v>
      </c>
      <c r="L439" s="0" t="n">
        <v>-0.00158113221762316</v>
      </c>
      <c r="M439" s="0" t="n">
        <v>-0.0244001899042877</v>
      </c>
      <c r="N439" s="0" t="n">
        <v>-0.032892</v>
      </c>
      <c r="O439" s="0" t="n">
        <v>-21.23535</v>
      </c>
      <c r="P439" s="0" t="n">
        <v>-3214.796163</v>
      </c>
      <c r="Q439" s="0" t="n">
        <v>-0.00639235721216278</v>
      </c>
      <c r="R439" s="0" t="n">
        <v>-0.0455313537814273</v>
      </c>
      <c r="S439" s="0" t="n">
        <v>-0.702644386376851</v>
      </c>
      <c r="T439" s="0" t="n">
        <v>-0.455536</v>
      </c>
      <c r="U439" s="0" t="n">
        <v>-2.938804</v>
      </c>
      <c r="V439" s="0" t="n">
        <v>-444.902287</v>
      </c>
      <c r="W439" s="0" t="n">
        <v>0.0112679933343728</v>
      </c>
      <c r="X439" s="0" t="n">
        <v>-0.0304553502289774</v>
      </c>
      <c r="Y439" s="0" t="n">
        <v>-0.469990022869739</v>
      </c>
      <c r="Z439" s="0" t="n">
        <v>0.867311</v>
      </c>
      <c r="AA439" s="0" t="n">
        <v>5.197998</v>
      </c>
      <c r="AB439" s="0" t="n">
        <v>786.919199</v>
      </c>
      <c r="AC439" s="0" t="n">
        <v>0.00570954734987876</v>
      </c>
      <c r="AD439" s="0" t="n">
        <v>-0.0339299147156998</v>
      </c>
      <c r="AE439" s="0" t="n">
        <v>-0.523609824035423</v>
      </c>
    </row>
    <row r="440" customFormat="false" ht="12.75" hidden="false" customHeight="false" outlineLevel="0" collapsed="false">
      <c r="A440" s="0" t="n">
        <v>0.146000000000019</v>
      </c>
      <c r="B440" s="0" t="n">
        <v>3.046768</v>
      </c>
      <c r="C440" s="0" t="n">
        <v>-41.173393</v>
      </c>
      <c r="D440" s="0" t="n">
        <v>-6233.194584</v>
      </c>
      <c r="E440" s="0" t="n">
        <v>0.00955512075223493</v>
      </c>
      <c r="F440" s="0" t="n">
        <v>0.00796921240444465</v>
      </c>
      <c r="G440" s="0" t="n">
        <v>0.122981680830643</v>
      </c>
      <c r="H440" s="0" t="n">
        <v>1.606911</v>
      </c>
      <c r="I440" s="0" t="n">
        <v>2.420884</v>
      </c>
      <c r="J440" s="0" t="n">
        <v>366.494875</v>
      </c>
      <c r="K440" s="0" t="n">
        <v>-0.00715981973868081</v>
      </c>
      <c r="L440" s="0" t="n">
        <v>-0.00159329991342224</v>
      </c>
      <c r="M440" s="0" t="n">
        <v>-0.0245879630015496</v>
      </c>
      <c r="N440" s="0" t="n">
        <v>-0.179274</v>
      </c>
      <c r="O440" s="0" t="n">
        <v>-21.942644</v>
      </c>
      <c r="P440" s="0" t="n">
        <v>-3321.872503</v>
      </c>
      <c r="Q440" s="0" t="n">
        <v>-0.00622383212717794</v>
      </c>
      <c r="R440" s="0" t="n">
        <v>-0.0463949718744034</v>
      </c>
      <c r="S440" s="0" t="n">
        <v>-0.715971826869946</v>
      </c>
      <c r="T440" s="0" t="n">
        <v>-0.55497</v>
      </c>
      <c r="U440" s="0" t="n">
        <v>-4.966038</v>
      </c>
      <c r="V440" s="0" t="n">
        <v>-751.802946</v>
      </c>
      <c r="W440" s="0" t="n">
        <v>0.0115536935510596</v>
      </c>
      <c r="X440" s="0" t="n">
        <v>-0.0313477271460137</v>
      </c>
      <c r="Y440" s="0" t="n">
        <v>-0.483761272776994</v>
      </c>
      <c r="Z440" s="0" t="n">
        <v>0.867037</v>
      </c>
      <c r="AA440" s="0" t="n">
        <v>6.675154</v>
      </c>
      <c r="AB440" s="0" t="n">
        <v>1010.544149</v>
      </c>
      <c r="AC440" s="0" t="n">
        <v>0.00593948017906604</v>
      </c>
      <c r="AD440" s="0" t="n">
        <v>-0.035127073280001</v>
      </c>
      <c r="AE440" s="0" t="n">
        <v>-0.542084494403298</v>
      </c>
    </row>
    <row r="441" customFormat="false" ht="12.75" hidden="false" customHeight="false" outlineLevel="0" collapsed="false">
      <c r="A441" s="0" t="n">
        <v>0.146333333333353</v>
      </c>
      <c r="B441" s="0" t="n">
        <v>2.72885</v>
      </c>
      <c r="C441" s="0" t="n">
        <v>-48.164491</v>
      </c>
      <c r="D441" s="0" t="n">
        <v>-7291.569362</v>
      </c>
      <c r="E441" s="0" t="n">
        <v>0.00986000771037173</v>
      </c>
      <c r="F441" s="0" t="n">
        <v>0.00795155399451546</v>
      </c>
      <c r="G441" s="0" t="n">
        <v>0.122709174492762</v>
      </c>
      <c r="H441" s="0" t="n">
        <v>1.517836</v>
      </c>
      <c r="I441" s="0" t="n">
        <v>2.13705</v>
      </c>
      <c r="J441" s="0" t="n">
        <v>323.52567</v>
      </c>
      <c r="K441" s="0" t="n">
        <v>-0.00700366589496267</v>
      </c>
      <c r="L441" s="0" t="n">
        <v>-0.00160285357432619</v>
      </c>
      <c r="M441" s="0" t="n">
        <v>-0.0247353960559124</v>
      </c>
      <c r="N441" s="0" t="n">
        <v>-0.349223</v>
      </c>
      <c r="O441" s="0" t="n">
        <v>-22.424421</v>
      </c>
      <c r="P441" s="0" t="n">
        <v>-3394.808209</v>
      </c>
      <c r="Q441" s="0" t="n">
        <v>-0.00605550846940109</v>
      </c>
      <c r="R441" s="0" t="n">
        <v>-0.0472823983077558</v>
      </c>
      <c r="S441" s="0" t="n">
        <v>-0.729666680027835</v>
      </c>
      <c r="T441" s="0" t="n">
        <v>-0.643618</v>
      </c>
      <c r="U441" s="0" t="n">
        <v>-7.00847</v>
      </c>
      <c r="V441" s="0" t="n">
        <v>-1061.004561</v>
      </c>
      <c r="W441" s="0" t="n">
        <v>0.0118387929929856</v>
      </c>
      <c r="X441" s="0" t="n">
        <v>-0.0322455103570963</v>
      </c>
      <c r="Y441" s="0" t="n">
        <v>-0.497615953148806</v>
      </c>
      <c r="Z441" s="0" t="n">
        <v>0.813417</v>
      </c>
      <c r="AA441" s="0" t="n">
        <v>7.704797</v>
      </c>
      <c r="AB441" s="0" t="n">
        <v>1166.420608</v>
      </c>
      <c r="AC441" s="0" t="n">
        <v>0.00617034168166176</v>
      </c>
      <c r="AD441" s="0" t="n">
        <v>-0.0363170921745219</v>
      </c>
      <c r="AE441" s="0" t="n">
        <v>-0.560448984681638</v>
      </c>
    </row>
    <row r="442" customFormat="false" ht="12.75" hidden="false" customHeight="false" outlineLevel="0" collapsed="false">
      <c r="A442" s="0" t="n">
        <v>0.146666666666686</v>
      </c>
      <c r="B442" s="0" t="n">
        <v>2.433594</v>
      </c>
      <c r="C442" s="0" t="n">
        <v>-54.790529</v>
      </c>
      <c r="D442" s="0" t="n">
        <v>-8294.678184</v>
      </c>
      <c r="E442" s="0" t="n">
        <v>0.0101678693321404</v>
      </c>
      <c r="F442" s="0" t="n">
        <v>0.00788160051547912</v>
      </c>
      <c r="G442" s="0" t="n">
        <v>0.121629645416547</v>
      </c>
      <c r="H442" s="0" t="n">
        <v>1.442331</v>
      </c>
      <c r="I442" s="0" t="n">
        <v>1.79146</v>
      </c>
      <c r="J442" s="0" t="n">
        <v>271.207148</v>
      </c>
      <c r="K442" s="0" t="n">
        <v>-0.00684585722679951</v>
      </c>
      <c r="L442" s="0" t="n">
        <v>-0.00161009930203956</v>
      </c>
      <c r="M442" s="0" t="n">
        <v>-0.0248472128563577</v>
      </c>
      <c r="N442" s="0" t="n">
        <v>-0.539054</v>
      </c>
      <c r="O442" s="0" t="n">
        <v>-22.657512</v>
      </c>
      <c r="P442" s="0" t="n">
        <v>-3430.09561</v>
      </c>
      <c r="Q442" s="0" t="n">
        <v>-0.00588757011078348</v>
      </c>
      <c r="R442" s="0" t="n">
        <v>-0.0481941508677342</v>
      </c>
      <c r="S442" s="0" t="n">
        <v>-0.743736936377489</v>
      </c>
      <c r="T442" s="0" t="n">
        <v>-0.720596</v>
      </c>
      <c r="U442" s="0" t="n">
        <v>-9.02516</v>
      </c>
      <c r="V442" s="0" t="n">
        <v>-1366.308978</v>
      </c>
      <c r="W442" s="0" t="n">
        <v>0.0121231954673953</v>
      </c>
      <c r="X442" s="0" t="n">
        <v>-0.033150910528981</v>
      </c>
      <c r="Y442" s="0" t="n">
        <v>-0.511588179216285</v>
      </c>
      <c r="Z442" s="0" t="n">
        <v>0.711072</v>
      </c>
      <c r="AA442" s="0" t="n">
        <v>8.288997</v>
      </c>
      <c r="AB442" s="0" t="n">
        <v>1254.861983</v>
      </c>
      <c r="AC442" s="0" t="n">
        <v>0.00640207478540438</v>
      </c>
      <c r="AD442" s="0" t="n">
        <v>-0.0374988507689444</v>
      </c>
      <c r="AE442" s="0" t="n">
        <v>-0.578686001197436</v>
      </c>
    </row>
    <row r="443" customFormat="false" ht="12.75" hidden="false" customHeight="false" outlineLevel="0" collapsed="false">
      <c r="A443" s="0" t="n">
        <v>0.14700000000002</v>
      </c>
      <c r="B443" s="0" t="n">
        <v>2.15327</v>
      </c>
      <c r="C443" s="0" t="n">
        <v>-60.750065</v>
      </c>
      <c r="D443" s="0" t="n">
        <v>-9196.886069</v>
      </c>
      <c r="E443" s="0" t="n">
        <v>0.0104783823296227</v>
      </c>
      <c r="F443" s="0" t="n">
        <v>0.00775222600219741</v>
      </c>
      <c r="G443" s="0" t="n">
        <v>0.119633124972189</v>
      </c>
      <c r="H443" s="0" t="n">
        <v>1.370683</v>
      </c>
      <c r="I443" s="0" t="n">
        <v>1.397037</v>
      </c>
      <c r="J443" s="0" t="n">
        <v>211.495926</v>
      </c>
      <c r="K443" s="0" t="n">
        <v>-0.00668647851162436</v>
      </c>
      <c r="L443" s="0" t="n">
        <v>-0.00161540952217486</v>
      </c>
      <c r="M443" s="0" t="n">
        <v>-0.024929160709646</v>
      </c>
      <c r="N443" s="0" t="n">
        <v>-0.743266</v>
      </c>
      <c r="O443" s="0" t="n">
        <v>-22.625489</v>
      </c>
      <c r="P443" s="0" t="n">
        <v>-3425.247659</v>
      </c>
      <c r="Q443" s="0" t="n">
        <v>-0.00572022205746455</v>
      </c>
      <c r="R443" s="0" t="n">
        <v>-0.0491304786479627</v>
      </c>
      <c r="S443" s="0" t="n">
        <v>-0.758186439956973</v>
      </c>
      <c r="T443" s="0" t="n">
        <v>-0.786195</v>
      </c>
      <c r="U443" s="0" t="n">
        <v>-10.978132</v>
      </c>
      <c r="V443" s="0" t="n">
        <v>-1661.967147</v>
      </c>
      <c r="W443" s="0" t="n">
        <v>0.0124068171568579</v>
      </c>
      <c r="X443" s="0" t="n">
        <v>-0.0340661111318079</v>
      </c>
      <c r="Y443" s="0" t="n">
        <v>-0.525711646504322</v>
      </c>
      <c r="Z443" s="0" t="n">
        <v>0.56602</v>
      </c>
      <c r="AA443" s="0" t="n">
        <v>8.434717</v>
      </c>
      <c r="AB443" s="0" t="n">
        <v>1276.92243</v>
      </c>
      <c r="AC443" s="0" t="n">
        <v>0.00663456979387122</v>
      </c>
      <c r="AD443" s="0" t="n">
        <v>-0.0386717116645628</v>
      </c>
      <c r="AE443" s="0" t="n">
        <v>-0.596785707551476</v>
      </c>
    </row>
    <row r="444" customFormat="false" ht="12.75" hidden="false" customHeight="false" outlineLevel="0" collapsed="false">
      <c r="A444" s="0" t="n">
        <v>0.147333333333353</v>
      </c>
      <c r="B444" s="0" t="n">
        <v>1.880074</v>
      </c>
      <c r="C444" s="0" t="n">
        <v>-65.786951</v>
      </c>
      <c r="D444" s="0" t="n">
        <v>-9959.414955</v>
      </c>
      <c r="E444" s="0" t="n">
        <v>0.0107912396381208</v>
      </c>
      <c r="F444" s="0" t="n">
        <v>0.00755701720652195</v>
      </c>
      <c r="G444" s="0" t="n">
        <v>0.116620643244654</v>
      </c>
      <c r="H444" s="0" t="n">
        <v>1.297751</v>
      </c>
      <c r="I444" s="0" t="n">
        <v>0.970971</v>
      </c>
      <c r="J444" s="0" t="n">
        <v>146.994254</v>
      </c>
      <c r="K444" s="0" t="n">
        <v>-0.00652560908776462</v>
      </c>
      <c r="L444" s="0" t="n">
        <v>-0.00161920862147874</v>
      </c>
      <c r="M444" s="0" t="n">
        <v>-0.0249877887932487</v>
      </c>
      <c r="N444" s="0" t="n">
        <v>-0.955152</v>
      </c>
      <c r="O444" s="0" t="n">
        <v>-22.320094</v>
      </c>
      <c r="P444" s="0" t="n">
        <v>-3379.014257</v>
      </c>
      <c r="Q444" s="0" t="n">
        <v>-0.0055536846315606</v>
      </c>
      <c r="R444" s="0" t="n">
        <v>-0.0500913445673404</v>
      </c>
      <c r="S444" s="0" t="n">
        <v>-0.773014618526301</v>
      </c>
      <c r="T444" s="0" t="n">
        <v>-0.842219</v>
      </c>
      <c r="U444" s="0" t="n">
        <v>-12.834806</v>
      </c>
      <c r="V444" s="0" t="n">
        <v>-1943.047018</v>
      </c>
      <c r="W444" s="0" t="n">
        <v>0.0126895862107904</v>
      </c>
      <c r="X444" s="0" t="n">
        <v>-0.0349932277894047</v>
      </c>
      <c r="Y444" s="0" t="n">
        <v>-0.540019003524106</v>
      </c>
      <c r="Z444" s="0" t="n">
        <v>0.385737</v>
      </c>
      <c r="AA444" s="0" t="n">
        <v>8.157263</v>
      </c>
      <c r="AB444" s="0" t="n">
        <v>1234.918936</v>
      </c>
      <c r="AC444" s="0" t="n">
        <v>0.0068676709495753</v>
      </c>
      <c r="AD444" s="0" t="n">
        <v>-0.0398355121815414</v>
      </c>
      <c r="AE444" s="0" t="n">
        <v>-0.61474559325077</v>
      </c>
    </row>
    <row r="445" customFormat="false" ht="12.75" hidden="false" customHeight="false" outlineLevel="0" collapsed="false">
      <c r="A445" s="0" t="n">
        <v>0.147666666666686</v>
      </c>
      <c r="B445" s="0" t="n">
        <v>1.61297</v>
      </c>
      <c r="C445" s="0" t="n">
        <v>-69.714933</v>
      </c>
      <c r="D445" s="0" t="n">
        <v>-10554.068105</v>
      </c>
      <c r="E445" s="0" t="n">
        <v>0.0111061437875184</v>
      </c>
      <c r="F445" s="0" t="n">
        <v>0.00729054555039137</v>
      </c>
      <c r="G445" s="0" t="n">
        <v>0.112508425845296</v>
      </c>
      <c r="H445" s="0" t="n">
        <v>1.221086</v>
      </c>
      <c r="I445" s="0" t="n">
        <v>0.534163</v>
      </c>
      <c r="J445" s="0" t="n">
        <v>80.866371</v>
      </c>
      <c r="K445" s="0" t="n">
        <v>-0.00636332895820654</v>
      </c>
      <c r="L445" s="0" t="n">
        <v>-0.00162195439939458</v>
      </c>
      <c r="M445" s="0" t="n">
        <v>-0.0250301619132474</v>
      </c>
      <c r="N445" s="0" t="n">
        <v>-1.166882</v>
      </c>
      <c r="O445" s="0" t="n">
        <v>-21.741477</v>
      </c>
      <c r="P445" s="0" t="n">
        <v>-3291.418113</v>
      </c>
      <c r="Q445" s="0" t="n">
        <v>-0.00538818619772139</v>
      </c>
      <c r="R445" s="0" t="n">
        <v>-0.0510764164515388</v>
      </c>
      <c r="S445" s="0" t="n">
        <v>-0.7882163459393</v>
      </c>
      <c r="T445" s="0" t="n">
        <v>-0.891713</v>
      </c>
      <c r="U445" s="0" t="n">
        <v>-14.568089</v>
      </c>
      <c r="V445" s="0" t="n">
        <v>-2205.446821</v>
      </c>
      <c r="W445" s="0" t="n">
        <v>0.0129714408570002</v>
      </c>
      <c r="X445" s="0" t="n">
        <v>-0.0359342728628214</v>
      </c>
      <c r="Y445" s="0" t="n">
        <v>-0.554541305231154</v>
      </c>
      <c r="Z445" s="0" t="n">
        <v>0.17865</v>
      </c>
      <c r="AA445" s="0" t="n">
        <v>7.483145</v>
      </c>
      <c r="AB445" s="0" t="n">
        <v>1132.865061</v>
      </c>
      <c r="AC445" s="0" t="n">
        <v>0.00710118442863404</v>
      </c>
      <c r="AD445" s="0" t="n">
        <v>-0.0409905469306581</v>
      </c>
      <c r="AE445" s="0" t="n">
        <v>-0.632570204755845</v>
      </c>
    </row>
    <row r="446" customFormat="false" ht="12.75" hidden="false" customHeight="false" outlineLevel="0" collapsed="false">
      <c r="A446" s="0" t="n">
        <v>0.14800000000002</v>
      </c>
      <c r="B446" s="0" t="n">
        <v>1.359913</v>
      </c>
      <c r="C446" s="0" t="n">
        <v>-72.418012</v>
      </c>
      <c r="D446" s="0" t="n">
        <v>-10963.284437</v>
      </c>
      <c r="E446" s="0" t="n">
        <v>0.0114228063798553</v>
      </c>
      <c r="F446" s="0" t="n">
        <v>0.0069485696386846</v>
      </c>
      <c r="G446" s="0" t="n">
        <v>0.10723101911367</v>
      </c>
      <c r="H446" s="0" t="n">
        <v>1.137243</v>
      </c>
      <c r="I446" s="0" t="n">
        <v>0.109469</v>
      </c>
      <c r="J446" s="0" t="n">
        <v>16.572381</v>
      </c>
      <c r="K446" s="0" t="n">
        <v>-0.00619972245763991</v>
      </c>
      <c r="L446" s="0" t="n">
        <v>-0.00162411580906735</v>
      </c>
      <c r="M446" s="0" t="n">
        <v>-0.0250635170025921</v>
      </c>
      <c r="N446" s="0" t="n">
        <v>-1.369833</v>
      </c>
      <c r="O446" s="0" t="n">
        <v>-20.895997</v>
      </c>
      <c r="P446" s="0" t="n">
        <v>-3163.421778</v>
      </c>
      <c r="Q446" s="0" t="n">
        <v>-0.00522395473523599</v>
      </c>
      <c r="R446" s="0" t="n">
        <v>-0.0520850665981455</v>
      </c>
      <c r="S446" s="0" t="n">
        <v>-0.803781935431237</v>
      </c>
      <c r="T446" s="0" t="n">
        <v>-0.937831</v>
      </c>
      <c r="U446" s="0" t="n">
        <v>-16.152788</v>
      </c>
      <c r="V446" s="0" t="n">
        <v>-2445.352641</v>
      </c>
      <c r="W446" s="0" t="n">
        <v>0.0132523263971234</v>
      </c>
      <c r="X446" s="0" t="n">
        <v>-0.036891125002491</v>
      </c>
      <c r="Y446" s="0" t="n">
        <v>-0.569307543146916</v>
      </c>
      <c r="Z446" s="0" t="n">
        <v>-0.046656</v>
      </c>
      <c r="AA446" s="0" t="n">
        <v>6.44864</v>
      </c>
      <c r="AB446" s="0" t="n">
        <v>976.2524</v>
      </c>
      <c r="AC446" s="0" t="n">
        <v>0.0073348872921774</v>
      </c>
      <c r="AD446" s="0" t="n">
        <v>-0.0421375393659691</v>
      </c>
      <c r="AE446" s="0" t="n">
        <v>-0.650270706479476</v>
      </c>
    </row>
    <row r="447" customFormat="false" ht="12.75" hidden="false" customHeight="false" outlineLevel="0" collapsed="false">
      <c r="A447" s="0" t="n">
        <v>0.148333333333353</v>
      </c>
      <c r="B447" s="0" t="n">
        <v>1.129952</v>
      </c>
      <c r="C447" s="0" t="n">
        <v>-73.83198</v>
      </c>
      <c r="D447" s="0" t="n">
        <v>-11177.343561</v>
      </c>
      <c r="E447" s="0" t="n">
        <v>0.0117409545953129</v>
      </c>
      <c r="F447" s="0" t="n">
        <v>0.00652816646676179</v>
      </c>
      <c r="G447" s="0" t="n">
        <v>0.100743314931022</v>
      </c>
      <c r="H447" s="0" t="n">
        <v>1.039808</v>
      </c>
      <c r="I447" s="0" t="n">
        <v>-0.279392</v>
      </c>
      <c r="J447" s="0" t="n">
        <v>-42.29677</v>
      </c>
      <c r="K447" s="0" t="n">
        <v>-0.00603488253656954</v>
      </c>
      <c r="L447" s="0" t="n">
        <v>-0.00162614839107993</v>
      </c>
      <c r="M447" s="0" t="n">
        <v>-0.025094884008437</v>
      </c>
      <c r="N447" s="0" t="n">
        <v>-1.55554</v>
      </c>
      <c r="O447" s="0" t="n">
        <v>-19.794784</v>
      </c>
      <c r="P447" s="0" t="n">
        <v>-2996.710387</v>
      </c>
      <c r="Q447" s="0" t="n">
        <v>-0.00506120871638109</v>
      </c>
      <c r="R447" s="0" t="n">
        <v>-0.0531163783030475</v>
      </c>
      <c r="S447" s="0" t="n">
        <v>-0.819697240332247</v>
      </c>
      <c r="T447" s="0" t="n">
        <v>-0.982543</v>
      </c>
      <c r="U447" s="0" t="n">
        <v>-17.563349</v>
      </c>
      <c r="V447" s="0" t="n">
        <v>-2658.89592</v>
      </c>
      <c r="W447" s="0" t="n">
        <v>0.013532192127275</v>
      </c>
      <c r="X447" s="0" t="n">
        <v>-0.0378655011278617</v>
      </c>
      <c r="Y447" s="0" t="n">
        <v>-0.584344212942728</v>
      </c>
      <c r="Z447" s="0" t="n">
        <v>-0.281466</v>
      </c>
      <c r="AA447" s="0" t="n">
        <v>5.095445</v>
      </c>
      <c r="AB447" s="0" t="n">
        <v>771.393733</v>
      </c>
      <c r="AC447" s="0" t="n">
        <v>0.00756853681767699</v>
      </c>
      <c r="AD447" s="0" t="n">
        <v>-0.0432776035041116</v>
      </c>
      <c r="AE447" s="0" t="n">
        <v>-0.667864290038557</v>
      </c>
    </row>
    <row r="448" customFormat="false" ht="12.75" hidden="false" customHeight="false" outlineLevel="0" collapsed="false">
      <c r="A448" s="0" t="n">
        <v>0.148666666666687</v>
      </c>
      <c r="B448" s="0" t="n">
        <v>0.923854</v>
      </c>
      <c r="C448" s="0" t="n">
        <v>-73.923617</v>
      </c>
      <c r="D448" s="0" t="n">
        <v>-11191.216366</v>
      </c>
      <c r="E448" s="0" t="n">
        <v>0.0120603384860557</v>
      </c>
      <c r="F448" s="0" t="n">
        <v>0.00602780692476581</v>
      </c>
      <c r="G448" s="0" t="n">
        <v>0.0930217159134177</v>
      </c>
      <c r="H448" s="0" t="n">
        <v>0.92104</v>
      </c>
      <c r="I448" s="0" t="n">
        <v>-0.610099</v>
      </c>
      <c r="J448" s="0" t="n">
        <v>-92.362272</v>
      </c>
      <c r="K448" s="0" t="n">
        <v>-0.00586891729204899</v>
      </c>
      <c r="L448" s="0" t="n">
        <v>-0.00162846908631558</v>
      </c>
      <c r="M448" s="0" t="n">
        <v>-0.0251306972038521</v>
      </c>
      <c r="N448" s="0" t="n">
        <v>-1.716923</v>
      </c>
      <c r="O448" s="0" t="n">
        <v>-18.455578</v>
      </c>
      <c r="P448" s="0" t="n">
        <v>-2793.96942</v>
      </c>
      <c r="Q448" s="0" t="n">
        <v>-0.00490014823170444</v>
      </c>
      <c r="R448" s="0" t="n">
        <v>-0.0541691584680057</v>
      </c>
      <c r="S448" s="0" t="n">
        <v>-0.835943848630454</v>
      </c>
      <c r="T448" s="0" t="n">
        <v>-1.026488</v>
      </c>
      <c r="U448" s="0" t="n">
        <v>-18.777897</v>
      </c>
      <c r="V448" s="0" t="n">
        <v>-2842.764979</v>
      </c>
      <c r="W448" s="0" t="n">
        <v>0.0138109892350191</v>
      </c>
      <c r="X448" s="0" t="n">
        <v>-0.0388589297279172</v>
      </c>
      <c r="Y448" s="0" t="n">
        <v>-0.599674902412072</v>
      </c>
      <c r="Z448" s="0" t="n">
        <v>-0.517149</v>
      </c>
      <c r="AA448" s="0" t="n">
        <v>3.467886</v>
      </c>
      <c r="AB448" s="0" t="n">
        <v>524.999385</v>
      </c>
      <c r="AC448" s="0" t="n">
        <v>0.0078018799211088</v>
      </c>
      <c r="AD448" s="0" t="n">
        <v>-0.044412199324457</v>
      </c>
      <c r="AE448" s="0" t="n">
        <v>-0.685373485980518</v>
      </c>
    </row>
    <row r="449" customFormat="false" ht="12.75" hidden="false" customHeight="false" outlineLevel="0" collapsed="false">
      <c r="A449" s="0" t="n">
        <v>0.14900000000002</v>
      </c>
      <c r="B449" s="0" t="n">
        <v>0.735081</v>
      </c>
      <c r="C449" s="0" t="n">
        <v>-72.683716</v>
      </c>
      <c r="D449" s="0" t="n">
        <v>-11003.509134</v>
      </c>
      <c r="E449" s="0" t="n">
        <v>0.0123807320762888</v>
      </c>
      <c r="F449" s="0" t="n">
        <v>0.00544739383192778</v>
      </c>
      <c r="G449" s="0" t="n">
        <v>0.0840647223563845</v>
      </c>
      <c r="H449" s="0" t="n">
        <v>0.775987</v>
      </c>
      <c r="I449" s="0" t="n">
        <v>-0.864893</v>
      </c>
      <c r="J449" s="0" t="n">
        <v>-130.93512</v>
      </c>
      <c r="K449" s="0" t="n">
        <v>-0.00570195726913605</v>
      </c>
      <c r="L449" s="0" t="n">
        <v>-0.00163143281516982</v>
      </c>
      <c r="M449" s="0" t="n">
        <v>-0.0251764337570196</v>
      </c>
      <c r="N449" s="0" t="n">
        <v>-1.848809</v>
      </c>
      <c r="O449" s="0" t="n">
        <v>-16.903299</v>
      </c>
      <c r="P449" s="0" t="n">
        <v>-2558.971637</v>
      </c>
      <c r="Q449" s="0" t="n">
        <v>-0.00474094743021241</v>
      </c>
      <c r="R449" s="0" t="n">
        <v>-0.0552419570536148</v>
      </c>
      <c r="S449" s="0" t="n">
        <v>-0.852499383172158</v>
      </c>
      <c r="T449" s="0" t="n">
        <v>-1.069618</v>
      </c>
      <c r="U449" s="0" t="n">
        <v>-19.783967</v>
      </c>
      <c r="V449" s="0" t="n">
        <v>-2995.072767</v>
      </c>
      <c r="W449" s="0" t="n">
        <v>0.0140886699291117</v>
      </c>
      <c r="X449" s="0" t="n">
        <v>-0.0398727286236639</v>
      </c>
      <c r="Y449" s="0" t="n">
        <v>-0.615319948297728</v>
      </c>
      <c r="Z449" s="0" t="n">
        <v>-0.746813</v>
      </c>
      <c r="AA449" s="0" t="n">
        <v>1.613199</v>
      </c>
      <c r="AB449" s="0" t="n">
        <v>244.220445</v>
      </c>
      <c r="AC449" s="0" t="n">
        <v>0.00803466209585052</v>
      </c>
      <c r="AD449" s="0" t="n">
        <v>-0.045543084473931</v>
      </c>
      <c r="AE449" s="0" t="n">
        <v>-0.702825418483931</v>
      </c>
    </row>
    <row r="450" customFormat="false" ht="12.75" hidden="false" customHeight="false" outlineLevel="0" collapsed="false">
      <c r="A450" s="0" t="n">
        <v>0.149333333333353</v>
      </c>
      <c r="B450" s="0" t="n">
        <v>0.558285</v>
      </c>
      <c r="C450" s="0" t="n">
        <v>-70.135824</v>
      </c>
      <c r="D450" s="0" t="n">
        <v>-10617.786359</v>
      </c>
      <c r="E450" s="0" t="n">
        <v>0.0127019285603449</v>
      </c>
      <c r="F450" s="0" t="n">
        <v>0.00478826957497419</v>
      </c>
      <c r="G450" s="0" t="n">
        <v>0.0738930501113779</v>
      </c>
      <c r="H450" s="0" t="n">
        <v>0.605863</v>
      </c>
      <c r="I450" s="0" t="n">
        <v>-1.029728</v>
      </c>
      <c r="J450" s="0" t="n">
        <v>-155.889418</v>
      </c>
      <c r="K450" s="0" t="n">
        <v>-0.00553415992938957</v>
      </c>
      <c r="L450" s="0" t="n">
        <v>-0.00163531292804569</v>
      </c>
      <c r="M450" s="0" t="n">
        <v>-0.025236312037861</v>
      </c>
      <c r="N450" s="0" t="n">
        <v>-1.94702</v>
      </c>
      <c r="O450" s="0" t="n">
        <v>-15.16771</v>
      </c>
      <c r="P450" s="0" t="n">
        <v>-2296.222813</v>
      </c>
      <c r="Q450" s="0" t="n">
        <v>-0.00458374864404817</v>
      </c>
      <c r="R450" s="0" t="n">
        <v>-0.0563330935522456</v>
      </c>
      <c r="S450" s="0" t="n">
        <v>-0.86933791019842</v>
      </c>
      <c r="T450" s="0" t="n">
        <v>-1.111634</v>
      </c>
      <c r="U450" s="0" t="n">
        <v>-20.578419</v>
      </c>
      <c r="V450" s="0" t="n">
        <v>-3115.344039</v>
      </c>
      <c r="W450" s="0" t="n">
        <v>0.0143651873731439</v>
      </c>
      <c r="X450" s="0" t="n">
        <v>-0.0409079913853261</v>
      </c>
      <c r="Y450" s="0" t="n">
        <v>-0.631296226683139</v>
      </c>
      <c r="Z450" s="0" t="n">
        <v>-0.96634</v>
      </c>
      <c r="AA450" s="0" t="n">
        <v>-0.419044</v>
      </c>
      <c r="AB450" s="0" t="n">
        <v>-63.43864</v>
      </c>
      <c r="AC450" s="0" t="n">
        <v>0.00826663462847114</v>
      </c>
      <c r="AD450" s="0" t="n">
        <v>-0.0466722630388008</v>
      </c>
      <c r="AE450" s="0" t="n">
        <v>-0.720251014804518</v>
      </c>
    </row>
    <row r="451" customFormat="false" ht="12.75" hidden="false" customHeight="false" outlineLevel="0" collapsed="false">
      <c r="A451" s="0" t="n">
        <v>0.149666666666687</v>
      </c>
      <c r="B451" s="0" t="n">
        <v>0.394313</v>
      </c>
      <c r="C451" s="0" t="n">
        <v>-66.345387</v>
      </c>
      <c r="D451" s="0" t="n">
        <v>-10043.955965</v>
      </c>
      <c r="E451" s="0" t="n">
        <v>0.0130237358461525</v>
      </c>
      <c r="F451" s="0" t="n">
        <v>0.00405318800617319</v>
      </c>
      <c r="G451" s="0" t="n">
        <v>0.0625491969212528</v>
      </c>
      <c r="H451" s="0" t="n">
        <v>0.418443</v>
      </c>
      <c r="I451" s="0" t="n">
        <v>-1.093146</v>
      </c>
      <c r="J451" s="0" t="n">
        <v>-165.490123</v>
      </c>
      <c r="K451" s="0" t="n">
        <v>-0.0053657082228325</v>
      </c>
      <c r="L451" s="0" t="n">
        <v>-0.00164028561986905</v>
      </c>
      <c r="M451" s="0" t="n">
        <v>-0.0253130511042315</v>
      </c>
      <c r="N451" s="0" t="n">
        <v>-2.007379</v>
      </c>
      <c r="O451" s="0" t="n">
        <v>-13.280699</v>
      </c>
      <c r="P451" s="0" t="n">
        <v>-2010.550258</v>
      </c>
      <c r="Q451" s="0" t="n">
        <v>-0.00442865757325165</v>
      </c>
      <c r="R451" s="0" t="n">
        <v>-0.0574406886256898</v>
      </c>
      <c r="S451" s="0" t="n">
        <v>-0.886430427578787</v>
      </c>
      <c r="T451" s="0" t="n">
        <v>-1.152029</v>
      </c>
      <c r="U451" s="0" t="n">
        <v>-21.162508</v>
      </c>
      <c r="V451" s="0" t="n">
        <v>-3203.768677</v>
      </c>
      <c r="W451" s="0" t="n">
        <v>0.0146404959991059</v>
      </c>
      <c r="X451" s="0" t="n">
        <v>-0.0419655825758481</v>
      </c>
      <c r="Y451" s="0" t="n">
        <v>-0.647617079593335</v>
      </c>
      <c r="Z451" s="0" t="n">
        <v>-1.173168</v>
      </c>
      <c r="AA451" s="0" t="n">
        <v>-2.580312</v>
      </c>
      <c r="AB451" s="0" t="n">
        <v>-390.630615</v>
      </c>
      <c r="AC451" s="0" t="n">
        <v>0.00849755940961959</v>
      </c>
      <c r="AD451" s="0" t="n">
        <v>-0.0478019325376</v>
      </c>
      <c r="AE451" s="0" t="n">
        <v>-0.73768418726811</v>
      </c>
    </row>
    <row r="452" customFormat="false" ht="12.75" hidden="false" customHeight="false" outlineLevel="0" collapsed="false">
      <c r="A452" s="0" t="n">
        <v>0.150000000000021</v>
      </c>
      <c r="B452" s="0" t="n">
        <v>0.248067</v>
      </c>
      <c r="C452" s="0" t="n">
        <v>-61.414263</v>
      </c>
      <c r="D452" s="0" t="n">
        <v>-9297.438217</v>
      </c>
      <c r="E452" s="0" t="n">
        <v>0.0133459768946368</v>
      </c>
      <c r="F452" s="0" t="n">
        <v>0.00324624474201305</v>
      </c>
      <c r="G452" s="0" t="n">
        <v>0.0500963667801204</v>
      </c>
      <c r="H452" s="0" t="n">
        <v>0.225329</v>
      </c>
      <c r="I452" s="0" t="n">
        <v>-1.049418</v>
      </c>
      <c r="J452" s="0" t="n">
        <v>-158.870252</v>
      </c>
      <c r="K452" s="0" t="n">
        <v>-0.00519680287366833</v>
      </c>
      <c r="L452" s="0" t="n">
        <v>-0.00164641832004603</v>
      </c>
      <c r="M452" s="0" t="n">
        <v>-0.0254076915339884</v>
      </c>
      <c r="N452" s="0" t="n">
        <v>-2.02649</v>
      </c>
      <c r="O452" s="0" t="n">
        <v>-11.275074</v>
      </c>
      <c r="P452" s="0" t="n">
        <v>-1706.920907</v>
      </c>
      <c r="Q452" s="0" t="n">
        <v>-0.00427573895405583</v>
      </c>
      <c r="R452" s="0" t="n">
        <v>-0.0585626984658938</v>
      </c>
      <c r="S452" s="0" t="n">
        <v>-0.90374539506393</v>
      </c>
      <c r="T452" s="0" t="n">
        <v>-1.189938</v>
      </c>
      <c r="U452" s="0" t="n">
        <v>-21.53784</v>
      </c>
      <c r="V452" s="0" t="n">
        <v>-3260.589756</v>
      </c>
      <c r="W452" s="0" t="n">
        <v>0.0149145520997064</v>
      </c>
      <c r="X452" s="0" t="n">
        <v>-0.0430461380163232</v>
      </c>
      <c r="Y452" s="0" t="n">
        <v>-0.664292319086597</v>
      </c>
      <c r="Z452" s="0" t="n">
        <v>-1.365185</v>
      </c>
      <c r="AA452" s="0" t="n">
        <v>-4.826674</v>
      </c>
      <c r="AB452" s="0" t="n">
        <v>-730.704756</v>
      </c>
      <c r="AC452" s="0" t="n">
        <v>0.00872721202180514</v>
      </c>
      <c r="AD452" s="0" t="n">
        <v>-0.0489344320959741</v>
      </c>
      <c r="AE452" s="0" t="n">
        <v>-0.755161033492601</v>
      </c>
    </row>
    <row r="453" customFormat="false" ht="12.75" hidden="false" customHeight="false" outlineLevel="0" collapsed="false">
      <c r="A453" s="0" t="n">
        <v>0.150333333333354</v>
      </c>
      <c r="B453" s="0" t="n">
        <v>0.122602</v>
      </c>
      <c r="C453" s="0" t="n">
        <v>-55.471043</v>
      </c>
      <c r="D453" s="0" t="n">
        <v>-8397.700425</v>
      </c>
      <c r="E453" s="0" t="n">
        <v>0.013668493447138</v>
      </c>
      <c r="F453" s="0" t="n">
        <v>0.00237276899217817</v>
      </c>
      <c r="G453" s="0" t="n">
        <v>0.0366168006169077</v>
      </c>
      <c r="H453" s="0" t="n">
        <v>0.036575</v>
      </c>
      <c r="I453" s="0" t="n">
        <v>-0.900626</v>
      </c>
      <c r="J453" s="0" t="n">
        <v>-136.344767</v>
      </c>
      <c r="K453" s="0" t="n">
        <v>-0.00502765122114078</v>
      </c>
      <c r="L453" s="0" t="n">
        <v>-0.00165366402654689</v>
      </c>
      <c r="M453" s="0" t="n">
        <v>-0.0255195079877115</v>
      </c>
      <c r="N453" s="0" t="n">
        <v>-2.003361</v>
      </c>
      <c r="O453" s="0" t="n">
        <v>-9.186236</v>
      </c>
      <c r="P453" s="0" t="n">
        <v>-1390.694102</v>
      </c>
      <c r="Q453" s="0" t="n">
        <v>-0.00412501330602997</v>
      </c>
      <c r="R453" s="0" t="n">
        <v>-0.0596969509391722</v>
      </c>
      <c r="S453" s="0" t="n">
        <v>-0.92124929207176</v>
      </c>
      <c r="T453" s="0" t="n">
        <v>-1.224408</v>
      </c>
      <c r="U453" s="0" t="n">
        <v>-21.706235</v>
      </c>
      <c r="V453" s="0" t="n">
        <v>-3286.082875</v>
      </c>
      <c r="W453" s="0" t="n">
        <v>0.0151873146959088</v>
      </c>
      <c r="X453" s="0" t="n">
        <v>-0.0441500664957753</v>
      </c>
      <c r="Y453" s="0" t="n">
        <v>-0.681328253635773</v>
      </c>
      <c r="Z453" s="0" t="n">
        <v>-1.540624</v>
      </c>
      <c r="AA453" s="0" t="n">
        <v>-7.118592</v>
      </c>
      <c r="AB453" s="0" t="n">
        <v>-1077.67566</v>
      </c>
      <c r="AC453" s="0" t="n">
        <v>0.00895538406543045</v>
      </c>
      <c r="AD453" s="0" t="n">
        <v>-0.0500721946013142</v>
      </c>
      <c r="AE453" s="0" t="n">
        <v>-0.772719098030569</v>
      </c>
    </row>
    <row r="454" customFormat="false" ht="12.75" hidden="false" customHeight="false" outlineLevel="0" collapsed="false">
      <c r="A454" s="0" t="n">
        <v>0.150666666666687</v>
      </c>
      <c r="B454" s="0" t="n">
        <v>0.015519</v>
      </c>
      <c r="C454" s="0" t="n">
        <v>-48.667155</v>
      </c>
      <c r="D454" s="0" t="n">
        <v>-7367.667159</v>
      </c>
      <c r="E454" s="0" t="n">
        <v>0.0139911483677623</v>
      </c>
      <c r="F454" s="0" t="n">
        <v>0.00143918473508406</v>
      </c>
      <c r="G454" s="0" t="n">
        <v>0.0222096339349711</v>
      </c>
      <c r="H454" s="0" t="n">
        <v>-0.144061</v>
      </c>
      <c r="I454" s="0" t="n">
        <v>-0.655091</v>
      </c>
      <c r="J454" s="0" t="n">
        <v>-99.173489</v>
      </c>
      <c r="K454" s="0" t="n">
        <v>-0.00485845757382396</v>
      </c>
      <c r="L454" s="0" t="n">
        <v>-0.00166186314323583</v>
      </c>
      <c r="M454" s="0" t="n">
        <v>-0.0256460375619675</v>
      </c>
      <c r="N454" s="0" t="n">
        <v>-1.940134</v>
      </c>
      <c r="O454" s="0" t="n">
        <v>-7.054566</v>
      </c>
      <c r="P454" s="0" t="n">
        <v>-1067.982948</v>
      </c>
      <c r="Q454" s="0" t="n">
        <v>-0.00397645605148828</v>
      </c>
      <c r="R454" s="0" t="n">
        <v>-0.060841184745321</v>
      </c>
      <c r="S454" s="0" t="n">
        <v>-0.938907221997123</v>
      </c>
      <c r="T454" s="0" t="n">
        <v>-1.254913</v>
      </c>
      <c r="U454" s="0" t="n">
        <v>-21.670723</v>
      </c>
      <c r="V454" s="0" t="n">
        <v>-3280.706757</v>
      </c>
      <c r="W454" s="0" t="n">
        <v>0.0154587464335687</v>
      </c>
      <c r="X454" s="0" t="n">
        <v>-0.045277552021861</v>
      </c>
      <c r="Y454" s="0" t="n">
        <v>-0.698727722864169</v>
      </c>
      <c r="Z454" s="0" t="n">
        <v>-1.697277</v>
      </c>
      <c r="AA454" s="0" t="n">
        <v>-9.416373</v>
      </c>
      <c r="AB454" s="0" t="n">
        <v>-1425.534199</v>
      </c>
      <c r="AC454" s="0" t="n">
        <v>0.00918188529472854</v>
      </c>
      <c r="AD454" s="0" t="n">
        <v>-0.0512177024556368</v>
      </c>
      <c r="AE454" s="0" t="n">
        <v>-0.790396689552037</v>
      </c>
    </row>
    <row r="455" customFormat="false" ht="12.75" hidden="false" customHeight="false" outlineLevel="0" collapsed="false">
      <c r="A455" s="0" t="n">
        <v>0.151000000000021</v>
      </c>
      <c r="B455" s="0" t="n">
        <v>-0.079193</v>
      </c>
      <c r="C455" s="0" t="n">
        <v>-41.174737</v>
      </c>
      <c r="D455" s="0" t="n">
        <v>-6233.398028</v>
      </c>
      <c r="E455" s="0" t="n">
        <v>0.0143138235346406</v>
      </c>
      <c r="F455" s="0" t="n">
        <v>0.000452846569754753</v>
      </c>
      <c r="G455" s="0" t="n">
        <v>0.00698836366215379</v>
      </c>
      <c r="H455" s="0" t="n">
        <v>-0.316954</v>
      </c>
      <c r="I455" s="0" t="n">
        <v>-0.327275</v>
      </c>
      <c r="J455" s="0" t="n">
        <v>-49.545834</v>
      </c>
      <c r="K455" s="0" t="n">
        <v>-0.00468941853335157</v>
      </c>
      <c r="L455" s="0" t="n">
        <v>-0.00167075250497866</v>
      </c>
      <c r="M455" s="0" t="n">
        <v>-0.0257832190664479</v>
      </c>
      <c r="N455" s="0" t="n">
        <v>-1.841615</v>
      </c>
      <c r="O455" s="0" t="n">
        <v>-4.923928</v>
      </c>
      <c r="P455" s="0" t="n">
        <v>-745.427945</v>
      </c>
      <c r="Q455" s="0" t="n">
        <v>-0.00382999971778379</v>
      </c>
      <c r="R455" s="0" t="n">
        <v>-0.0619930929378027</v>
      </c>
      <c r="S455" s="0" t="n">
        <v>-0.956683583812458</v>
      </c>
      <c r="T455" s="0" t="n">
        <v>-1.280892</v>
      </c>
      <c r="U455" s="0" t="n">
        <v>-21.434912</v>
      </c>
      <c r="V455" s="0" t="n">
        <v>-3245.007632</v>
      </c>
      <c r="W455" s="0" t="n">
        <v>0.0157288142812705</v>
      </c>
      <c r="X455" s="0" t="n">
        <v>-0.0464285569450922</v>
      </c>
      <c r="Y455" s="0" t="n">
        <v>-0.716490145762156</v>
      </c>
      <c r="Z455" s="0" t="n">
        <v>-1.831264</v>
      </c>
      <c r="AA455" s="0" t="n">
        <v>-11.676782</v>
      </c>
      <c r="AB455" s="0" t="n">
        <v>-1767.735056</v>
      </c>
      <c r="AC455" s="0" t="n">
        <v>0.0094065463544486</v>
      </c>
      <c r="AD455" s="0" t="n">
        <v>-0.0523734434755873</v>
      </c>
      <c r="AE455" s="0" t="n">
        <v>-0.808232200291618</v>
      </c>
    </row>
    <row r="456" customFormat="false" ht="12.75" hidden="false" customHeight="false" outlineLevel="0" collapsed="false">
      <c r="A456" s="0" t="n">
        <v>0.151333333333354</v>
      </c>
      <c r="B456" s="0" t="n">
        <v>-0.167576</v>
      </c>
      <c r="C456" s="0" t="n">
        <v>-33.180459</v>
      </c>
      <c r="D456" s="0" t="n">
        <v>-5023.152986</v>
      </c>
      <c r="E456" s="0" t="n">
        <v>0.0146364142749084</v>
      </c>
      <c r="F456" s="0" t="n">
        <v>-0.000578145859385631</v>
      </c>
      <c r="G456" s="0" t="n">
        <v>-0.0089220156613968</v>
      </c>
      <c r="H456" s="0" t="n">
        <v>-0.477389</v>
      </c>
      <c r="I456" s="0" t="n">
        <v>0.06098</v>
      </c>
      <c r="J456" s="0" t="n">
        <v>9.231692</v>
      </c>
      <c r="K456" s="0" t="n">
        <v>-0.0045207208941061</v>
      </c>
      <c r="L456" s="0" t="n">
        <v>-0.001679981446664</v>
      </c>
      <c r="M456" s="0" t="n">
        <v>-0.0259256410039035</v>
      </c>
      <c r="N456" s="0" t="n">
        <v>-1.714228</v>
      </c>
      <c r="O456" s="0" t="n">
        <v>-2.837549</v>
      </c>
      <c r="P456" s="0" t="n">
        <v>-429.573446</v>
      </c>
      <c r="Q456" s="0" t="n">
        <v>-0.0036855388809111</v>
      </c>
      <c r="R456" s="0" t="n">
        <v>-0.0631503695194773</v>
      </c>
      <c r="S456" s="0" t="n">
        <v>-0.974542791140239</v>
      </c>
      <c r="T456" s="0" t="n">
        <v>-1.301087</v>
      </c>
      <c r="U456" s="0" t="n">
        <v>-21.003747</v>
      </c>
      <c r="V456" s="0" t="n">
        <v>-3179.73397</v>
      </c>
      <c r="W456" s="0" t="n">
        <v>0.0159974903206302</v>
      </c>
      <c r="X456" s="0" t="n">
        <v>-0.0476028260901094</v>
      </c>
      <c r="Y456" s="0" t="n">
        <v>-0.734611584438745</v>
      </c>
      <c r="Z456" s="0" t="n">
        <v>-1.937686</v>
      </c>
      <c r="AA456" s="0" t="n">
        <v>-13.85483</v>
      </c>
      <c r="AB456" s="0" t="n">
        <v>-2097.467396</v>
      </c>
      <c r="AC456" s="0" t="n">
        <v>0.00962922282301526</v>
      </c>
      <c r="AD456" s="0" t="n">
        <v>-0.053541864346753</v>
      </c>
      <c r="AE456" s="0" t="n">
        <v>-0.826263387748484</v>
      </c>
    </row>
    <row r="457" customFormat="false" ht="12.75" hidden="false" customHeight="false" outlineLevel="0" collapsed="false">
      <c r="A457" s="0" t="n">
        <v>0.151666666666688</v>
      </c>
      <c r="B457" s="0" t="n">
        <v>-0.254804</v>
      </c>
      <c r="C457" s="0" t="n">
        <v>-24.873241</v>
      </c>
      <c r="D457" s="0" t="n">
        <v>-3765.532451</v>
      </c>
      <c r="E457" s="0" t="n">
        <v>0.0149588230365776</v>
      </c>
      <c r="F457" s="0" t="n">
        <v>-0.00164514758591912</v>
      </c>
      <c r="G457" s="0" t="n">
        <v>-0.0253880940411512</v>
      </c>
      <c r="H457" s="0" t="n">
        <v>-0.610003</v>
      </c>
      <c r="I457" s="0" t="n">
        <v>0.481467</v>
      </c>
      <c r="J457" s="0" t="n">
        <v>72.888806</v>
      </c>
      <c r="K457" s="0" t="n">
        <v>-0.00435253500261533</v>
      </c>
      <c r="L457" s="0" t="n">
        <v>-0.00168913528735693</v>
      </c>
      <c r="M457" s="0" t="n">
        <v>-0.0260669039751064</v>
      </c>
      <c r="N457" s="0" t="n">
        <v>-1.565183</v>
      </c>
      <c r="O457" s="0" t="n">
        <v>-0.835987</v>
      </c>
      <c r="P457" s="0" t="n">
        <v>-126.559149</v>
      </c>
      <c r="Q457" s="0" t="n">
        <v>-0.00354293692740259</v>
      </c>
      <c r="R457" s="0" t="n">
        <v>-0.0643107559132284</v>
      </c>
      <c r="S457" s="0" t="n">
        <v>-0.992449989397164</v>
      </c>
      <c r="T457" s="0" t="n">
        <v>-1.314335</v>
      </c>
      <c r="U457" s="0" t="n">
        <v>-20.385246</v>
      </c>
      <c r="V457" s="0" t="n">
        <v>-3086.099862</v>
      </c>
      <c r="W457" s="0" t="n">
        <v>0.0162647528993846</v>
      </c>
      <c r="X457" s="0" t="n">
        <v>-0.0487998926070693</v>
      </c>
      <c r="Y457" s="0" t="n">
        <v>-0.753084834420159</v>
      </c>
      <c r="Z457" s="0" t="n">
        <v>-2.012669</v>
      </c>
      <c r="AA457" s="0" t="n">
        <v>-15.907369</v>
      </c>
      <c r="AB457" s="0" t="n">
        <v>-2408.198907</v>
      </c>
      <c r="AC457" s="0" t="n">
        <v>0.00984979998588713</v>
      </c>
      <c r="AD457" s="0" t="n">
        <v>-0.0547253226613566</v>
      </c>
      <c r="AE457" s="0" t="n">
        <v>-0.844526634521693</v>
      </c>
    </row>
    <row r="458" customFormat="false" ht="12.75" hidden="false" customHeight="false" outlineLevel="0" collapsed="false">
      <c r="A458" s="0" t="n">
        <v>0.152000000000021</v>
      </c>
      <c r="B458" s="0" t="n">
        <v>-0.345553</v>
      </c>
      <c r="C458" s="0" t="n">
        <v>-16.440583</v>
      </c>
      <c r="D458" s="0" t="n">
        <v>-2488.921666</v>
      </c>
      <c r="E458" s="0" t="n">
        <v>0.0152809536595272</v>
      </c>
      <c r="F458" s="0" t="n">
        <v>-0.00273917283451969</v>
      </c>
      <c r="G458" s="0" t="n">
        <v>-0.0422712020964066</v>
      </c>
      <c r="H458" s="0" t="n">
        <v>-0.694799</v>
      </c>
      <c r="I458" s="0" t="n">
        <v>0.901737</v>
      </c>
      <c r="J458" s="0" t="n">
        <v>136.512977</v>
      </c>
      <c r="K458" s="0" t="n">
        <v>-0.0041849996808957</v>
      </c>
      <c r="L458" s="0" t="n">
        <v>-0.00169776543710742</v>
      </c>
      <c r="M458" s="0" t="n">
        <v>-0.0262000852927549</v>
      </c>
      <c r="N458" s="0" t="n">
        <v>-1.402181</v>
      </c>
      <c r="O458" s="0" t="n">
        <v>1.043466</v>
      </c>
      <c r="P458" s="0" t="n">
        <v>157.969092</v>
      </c>
      <c r="Q458" s="0" t="n">
        <v>-0.00340203381729145</v>
      </c>
      <c r="R458" s="0" t="n">
        <v>-0.0654720849194554</v>
      </c>
      <c r="S458" s="0" t="n">
        <v>-1.01037173414663</v>
      </c>
      <c r="T458" s="0" t="n">
        <v>-1.320968</v>
      </c>
      <c r="U458" s="0" t="n">
        <v>-19.589761</v>
      </c>
      <c r="V458" s="0" t="n">
        <v>-2965.672205</v>
      </c>
      <c r="W458" s="0" t="n">
        <v>0.0165305875157908</v>
      </c>
      <c r="X458" s="0" t="n">
        <v>-0.0500190864928208</v>
      </c>
      <c r="Y458" s="0" t="n">
        <v>-0.771899556151707</v>
      </c>
      <c r="Z458" s="0" t="n">
        <v>-2.053882</v>
      </c>
      <c r="AA458" s="0" t="n">
        <v>-17.794393</v>
      </c>
      <c r="AB458" s="0" t="n">
        <v>-2693.873355</v>
      </c>
      <c r="AC458" s="0" t="n">
        <v>0.0100681969089032</v>
      </c>
      <c r="AD458" s="0" t="n">
        <v>-0.055926040334768</v>
      </c>
      <c r="AE458" s="0" t="n">
        <v>-0.863056229425336</v>
      </c>
    </row>
    <row r="459" customFormat="false" ht="12.75" hidden="false" customHeight="false" outlineLevel="0" collapsed="false">
      <c r="A459" s="0" t="n">
        <v>0.152333333333354</v>
      </c>
      <c r="B459" s="0" t="n">
        <v>-0.442629</v>
      </c>
      <c r="C459" s="0" t="n">
        <v>-8.083476</v>
      </c>
      <c r="D459" s="0" t="n">
        <v>-1223.748377</v>
      </c>
      <c r="E459" s="0" t="n">
        <v>0.0156027066619746</v>
      </c>
      <c r="F459" s="0" t="n">
        <v>-0.00385110304253198</v>
      </c>
      <c r="G459" s="0" t="n">
        <v>-0.0594306212594008</v>
      </c>
      <c r="H459" s="0" t="n">
        <v>-0.718229</v>
      </c>
      <c r="I459" s="0" t="n">
        <v>1.289735</v>
      </c>
      <c r="J459" s="0" t="n">
        <v>195.251565</v>
      </c>
      <c r="K459" s="0" t="n">
        <v>-0.00401820348737439</v>
      </c>
      <c r="L459" s="0" t="n">
        <v>-0.00170542343487222</v>
      </c>
      <c r="M459" s="0" t="n">
        <v>-0.0263182642622501</v>
      </c>
      <c r="N459" s="0" t="n">
        <v>-1.233571</v>
      </c>
      <c r="O459" s="0" t="n">
        <v>2.767861</v>
      </c>
      <c r="P459" s="0" t="n">
        <v>419.023413</v>
      </c>
      <c r="Q459" s="0" t="n">
        <v>-0.00326265450411898</v>
      </c>
      <c r="R459" s="0" t="n">
        <v>-0.0666323209902011</v>
      </c>
      <c r="S459" s="0" t="n">
        <v>-1.02827661261132</v>
      </c>
      <c r="T459" s="0" t="n">
        <v>-1.322943</v>
      </c>
      <c r="U459" s="0" t="n">
        <v>-18.628085</v>
      </c>
      <c r="V459" s="0" t="n">
        <v>-2820.08512</v>
      </c>
      <c r="W459" s="0" t="n">
        <v>0.0167949864221149</v>
      </c>
      <c r="X459" s="0" t="n">
        <v>-0.0512595453372171</v>
      </c>
      <c r="Y459" s="0" t="n">
        <v>-0.791042440832436</v>
      </c>
      <c r="Z459" s="0" t="n">
        <v>-2.060485</v>
      </c>
      <c r="AA459" s="0" t="n">
        <v>-19.478529</v>
      </c>
      <c r="AB459" s="0" t="n">
        <v>-2948.832853</v>
      </c>
      <c r="AC459" s="0" t="n">
        <v>0.0102843689881351</v>
      </c>
      <c r="AD459" s="0" t="n">
        <v>-0.0571460599477068</v>
      </c>
      <c r="AE459" s="0" t="n">
        <v>-0.881883693763912</v>
      </c>
    </row>
    <row r="460" customFormat="false" ht="12.75" hidden="false" customHeight="false" outlineLevel="0" collapsed="false">
      <c r="A460" s="0" t="n">
        <v>0.152666666666688</v>
      </c>
      <c r="B460" s="0" t="n">
        <v>-0.545183</v>
      </c>
      <c r="C460" s="0" t="n">
        <v>-0.034645</v>
      </c>
      <c r="D460" s="0" t="n">
        <v>-5.244806</v>
      </c>
      <c r="E460" s="0" t="n">
        <v>0.0159239766734898</v>
      </c>
      <c r="F460" s="0" t="n">
        <v>-0.00497191046350153</v>
      </c>
      <c r="G460" s="0" t="n">
        <v>-0.0767270344457677</v>
      </c>
      <c r="H460" s="0" t="n">
        <v>-0.678325</v>
      </c>
      <c r="I460" s="0" t="n">
        <v>1.617953</v>
      </c>
      <c r="J460" s="0" t="n">
        <v>244.940125</v>
      </c>
      <c r="K460" s="0" t="n">
        <v>-0.00385217137449144</v>
      </c>
      <c r="L460" s="0" t="n">
        <v>-0.00171169468918971</v>
      </c>
      <c r="M460" s="0" t="n">
        <v>-0.0264150428680928</v>
      </c>
      <c r="N460" s="0" t="n">
        <v>-1.068302</v>
      </c>
      <c r="O460" s="0" t="n">
        <v>4.308299</v>
      </c>
      <c r="P460" s="0" t="n">
        <v>652.228605</v>
      </c>
      <c r="Q460" s="0" t="n">
        <v>-0.00312461800409885</v>
      </c>
      <c r="R460" s="0" t="n">
        <v>-0.0677895961514534</v>
      </c>
      <c r="S460" s="0" t="n">
        <v>-1.04613579802929</v>
      </c>
      <c r="T460" s="0" t="n">
        <v>-1.322877</v>
      </c>
      <c r="U460" s="0" t="n">
        <v>-17.509533</v>
      </c>
      <c r="V460" s="0" t="n">
        <v>-2650.748804</v>
      </c>
      <c r="W460" s="0" t="n">
        <v>0.0170579467582036</v>
      </c>
      <c r="X460" s="0" t="n">
        <v>-0.0525202255420879</v>
      </c>
      <c r="Y460" s="0" t="n">
        <v>-0.810497383549924</v>
      </c>
      <c r="Z460" s="0" t="n">
        <v>-2.03403</v>
      </c>
      <c r="AA460" s="0" t="n">
        <v>-20.92637</v>
      </c>
      <c r="AB460" s="0" t="n">
        <v>-3168.019945</v>
      </c>
      <c r="AC460" s="0" t="n">
        <v>0.010498308618626</v>
      </c>
      <c r="AD460" s="0" t="n">
        <v>-0.0583872044536233</v>
      </c>
      <c r="AE460" s="0" t="n">
        <v>-0.901037159537149</v>
      </c>
    </row>
    <row r="461" customFormat="false" ht="12.75" hidden="false" customHeight="false" outlineLevel="0" collapsed="false">
      <c r="A461" s="0" t="n">
        <v>0.153000000000021</v>
      </c>
      <c r="B461" s="0" t="n">
        <v>-0.649325</v>
      </c>
      <c r="C461" s="0" t="n">
        <v>7.441679</v>
      </c>
      <c r="D461" s="0" t="n">
        <v>1126.587486</v>
      </c>
      <c r="E461" s="0" t="n">
        <v>0.0162446531915748</v>
      </c>
      <c r="F461" s="0" t="n">
        <v>-0.00609291126832994</v>
      </c>
      <c r="G461" s="0" t="n">
        <v>-0.0940264319462914</v>
      </c>
      <c r="H461" s="0" t="n">
        <v>-0.581428</v>
      </c>
      <c r="I461" s="0" t="n">
        <v>1.864393</v>
      </c>
      <c r="J461" s="0" t="n">
        <v>282.248408</v>
      </c>
      <c r="K461" s="0" t="n">
        <v>-0.00368686165830251</v>
      </c>
      <c r="L461" s="0" t="n">
        <v>-0.00171622814006944</v>
      </c>
      <c r="M461" s="0" t="n">
        <v>-0.0264850035175484</v>
      </c>
      <c r="N461" s="0" t="n">
        <v>-0.915065</v>
      </c>
      <c r="O461" s="0" t="n">
        <v>5.638905</v>
      </c>
      <c r="P461" s="0" t="n">
        <v>853.667524</v>
      </c>
      <c r="Q461" s="0" t="n">
        <v>-0.00298774689769064</v>
      </c>
      <c r="R461" s="0" t="n">
        <v>-0.0689422417191101</v>
      </c>
      <c r="S461" s="0" t="n">
        <v>-1.06392353910205</v>
      </c>
      <c r="T461" s="0" t="n">
        <v>-1.323219</v>
      </c>
      <c r="U461" s="0" t="n">
        <v>-16.240517</v>
      </c>
      <c r="V461" s="0" t="n">
        <v>-2458.633806</v>
      </c>
      <c r="W461" s="0" t="n">
        <v>0.0173194679298344</v>
      </c>
      <c r="X461" s="0" t="n">
        <v>-0.0537999120667539</v>
      </c>
      <c r="Y461" s="0" t="n">
        <v>-0.830245633675222</v>
      </c>
      <c r="Z461" s="0" t="n">
        <v>-1.978595</v>
      </c>
      <c r="AA461" s="0" t="n">
        <v>-22.113627</v>
      </c>
      <c r="AB461" s="0" t="n">
        <v>-3347.757441</v>
      </c>
      <c r="AC461" s="0" t="n">
        <v>0.0107100434696489</v>
      </c>
      <c r="AD461" s="0" t="n">
        <v>-0.0596510422389701</v>
      </c>
      <c r="AE461" s="0" t="n">
        <v>-0.920540830242505</v>
      </c>
    </row>
    <row r="462" customFormat="false" ht="12.75" hidden="false" customHeight="false" outlineLevel="0" collapsed="false">
      <c r="A462" s="0" t="n">
        <v>0.153333333333355</v>
      </c>
      <c r="B462" s="0" t="n">
        <v>-0.750395</v>
      </c>
      <c r="C462" s="0" t="n">
        <v>14.07465</v>
      </c>
      <c r="D462" s="0" t="n">
        <v>2130.745656</v>
      </c>
      <c r="E462" s="0" t="n">
        <v>0.0165646241956772</v>
      </c>
      <c r="F462" s="0" t="n">
        <v>-0.00720604621209206</v>
      </c>
      <c r="G462" s="0" t="n">
        <v>-0.111204442701009</v>
      </c>
      <c r="H462" s="0" t="n">
        <v>-0.436002</v>
      </c>
      <c r="I462" s="0" t="n">
        <v>2.015346</v>
      </c>
      <c r="J462" s="0" t="n">
        <v>305.100992</v>
      </c>
      <c r="K462" s="0" t="n">
        <v>-0.00352217123403689</v>
      </c>
      <c r="L462" s="0" t="n">
        <v>-0.00171875943311683</v>
      </c>
      <c r="M462" s="0" t="n">
        <v>-0.0265240666677909</v>
      </c>
      <c r="N462" s="0" t="n">
        <v>-0.781184</v>
      </c>
      <c r="O462" s="0" t="n">
        <v>6.73755</v>
      </c>
      <c r="P462" s="0" t="n">
        <v>1019.990272</v>
      </c>
      <c r="Q462" s="0" t="n">
        <v>-0.00285187648225441</v>
      </c>
      <c r="R462" s="0" t="n">
        <v>-0.0700888162500003</v>
      </c>
      <c r="S462" s="0" t="n">
        <v>-1.081617591336</v>
      </c>
      <c r="T462" s="0" t="n">
        <v>-1.325794</v>
      </c>
      <c r="U462" s="0" t="n">
        <v>-14.825842</v>
      </c>
      <c r="V462" s="0" t="n">
        <v>-2244.467831</v>
      </c>
      <c r="W462" s="0" t="n">
        <v>0.0175795490686543</v>
      </c>
      <c r="X462" s="0" t="n">
        <v>-0.055097225755592</v>
      </c>
      <c r="Y462" s="0" t="n">
        <v>-0.850265907941936</v>
      </c>
      <c r="Z462" s="0" t="n">
        <v>-1.899647</v>
      </c>
      <c r="AA462" s="0" t="n">
        <v>-23.029108</v>
      </c>
      <c r="AB462" s="0" t="n">
        <v>-3486.351195</v>
      </c>
      <c r="AC462" s="0" t="n">
        <v>0.0109196323577865</v>
      </c>
      <c r="AD462" s="0" t="n">
        <v>-0.0609388617832279</v>
      </c>
      <c r="AE462" s="0" t="n">
        <v>-0.940414589825634</v>
      </c>
    </row>
    <row r="463" customFormat="false" ht="12.75" hidden="false" customHeight="false" outlineLevel="0" collapsed="false">
      <c r="A463" s="0" t="n">
        <v>0.153666666666688</v>
      </c>
      <c r="B463" s="0" t="n">
        <v>-0.844738</v>
      </c>
      <c r="C463" s="0" t="n">
        <v>19.61991</v>
      </c>
      <c r="D463" s="0" t="n">
        <v>2970.236397</v>
      </c>
      <c r="E463" s="0" t="n">
        <v>0.0168837807337157</v>
      </c>
      <c r="F463" s="0" t="n">
        <v>-0.00830416626349086</v>
      </c>
      <c r="G463" s="0" t="n">
        <v>-0.128150742152306</v>
      </c>
      <c r="H463" s="0" t="n">
        <v>-0.249299</v>
      </c>
      <c r="I463" s="0" t="n">
        <v>2.066301</v>
      </c>
      <c r="J463" s="0" t="n">
        <v>312.814977</v>
      </c>
      <c r="K463" s="0" t="n">
        <v>-0.00335794387644442</v>
      </c>
      <c r="L463" s="0" t="n">
        <v>-0.00171912558526511</v>
      </c>
      <c r="M463" s="0" t="n">
        <v>-0.0265297171501577</v>
      </c>
      <c r="N463" s="0" t="n">
        <v>-0.671981</v>
      </c>
      <c r="O463" s="0" t="n">
        <v>7.586856</v>
      </c>
      <c r="P463" s="0" t="n">
        <v>1148.565752</v>
      </c>
      <c r="Q463" s="0" t="n">
        <v>-0.00271686256656081</v>
      </c>
      <c r="R463" s="0" t="n">
        <v>-0.0712281293409608</v>
      </c>
      <c r="S463" s="0" t="n">
        <v>-1.09919958430788</v>
      </c>
      <c r="T463" s="0" t="n">
        <v>-1.331632</v>
      </c>
      <c r="U463" s="0" t="n">
        <v>-13.272076</v>
      </c>
      <c r="V463" s="0" t="n">
        <v>-2009.2449</v>
      </c>
      <c r="W463" s="0" t="n">
        <v>0.0178381870934098</v>
      </c>
      <c r="X463" s="0" t="n">
        <v>-0.0564106294815035</v>
      </c>
      <c r="Y463" s="0" t="n">
        <v>-0.870534485255757</v>
      </c>
      <c r="Z463" s="0" t="n">
        <v>-1.802916</v>
      </c>
      <c r="AA463" s="0" t="n">
        <v>-23.672857</v>
      </c>
      <c r="AB463" s="0" t="n">
        <v>-3583.807553</v>
      </c>
      <c r="AC463" s="0" t="n">
        <v>0.0111271596060346</v>
      </c>
      <c r="AD463" s="0" t="n">
        <v>-0.0622516589779014</v>
      </c>
      <c r="AE463" s="0" t="n">
        <v>-0.960673806985242</v>
      </c>
    </row>
    <row r="464" customFormat="false" ht="12.75" hidden="false" customHeight="false" outlineLevel="0" collapsed="false">
      <c r="A464" s="0" t="n">
        <v>0.154000000000021</v>
      </c>
      <c r="B464" s="0" t="n">
        <v>-0.930391</v>
      </c>
      <c r="C464" s="0" t="n">
        <v>23.886487</v>
      </c>
      <c r="D464" s="0" t="n">
        <v>3616.148787</v>
      </c>
      <c r="E464" s="0" t="n">
        <v>0.0172020207112337</v>
      </c>
      <c r="F464" s="0" t="n">
        <v>-0.00938129110759182</v>
      </c>
      <c r="G464" s="0" t="n">
        <v>-0.144773041487222</v>
      </c>
      <c r="H464" s="0" t="n">
        <v>-0.028398</v>
      </c>
      <c r="I464" s="0" t="n">
        <v>2.018621</v>
      </c>
      <c r="J464" s="0" t="n">
        <v>305.596739</v>
      </c>
      <c r="K464" s="0" t="n">
        <v>-0.0031939784112354</v>
      </c>
      <c r="L464" s="0" t="n">
        <v>-0.0017172707959156</v>
      </c>
      <c r="M464" s="0" t="n">
        <v>-0.0265010938473589</v>
      </c>
      <c r="N464" s="0" t="n">
        <v>-0.590635</v>
      </c>
      <c r="O464" s="0" t="n">
        <v>8.174726</v>
      </c>
      <c r="P464" s="0" t="n">
        <v>1237.562666</v>
      </c>
      <c r="Q464" s="0" t="n">
        <v>-0.00258258722182907</v>
      </c>
      <c r="R464" s="0" t="n">
        <v>-0.0723592603888568</v>
      </c>
      <c r="S464" s="0" t="n">
        <v>-1.116655311179</v>
      </c>
      <c r="T464" s="0" t="n">
        <v>-1.341166</v>
      </c>
      <c r="U464" s="0" t="n">
        <v>-11.590864</v>
      </c>
      <c r="V464" s="0" t="n">
        <v>-1754.72798</v>
      </c>
      <c r="W464" s="0" t="n">
        <v>0.018095375535645</v>
      </c>
      <c r="X464" s="0" t="n">
        <v>-0.0577384361919846</v>
      </c>
      <c r="Y464" s="0" t="n">
        <v>-0.891025330854514</v>
      </c>
      <c r="Z464" s="0" t="n">
        <v>-1.694219</v>
      </c>
      <c r="AA464" s="0" t="n">
        <v>-24.051341</v>
      </c>
      <c r="AB464" s="0" t="n">
        <v>-3641.10586</v>
      </c>
      <c r="AC464" s="0" t="n">
        <v>0.0113327288584512</v>
      </c>
      <c r="AD464" s="0" t="n">
        <v>-0.0635901358654651</v>
      </c>
      <c r="AE464" s="0" t="n">
        <v>-0.981329315709072</v>
      </c>
    </row>
    <row r="465" customFormat="false" ht="12.75" hidden="false" customHeight="false" outlineLevel="0" collapsed="false">
      <c r="A465" s="0" t="n">
        <v>0.154333333333355</v>
      </c>
      <c r="B465" s="0" t="n">
        <v>-1.006726</v>
      </c>
      <c r="C465" s="0" t="n">
        <v>26.755529</v>
      </c>
      <c r="D465" s="0" t="n">
        <v>4050.489972</v>
      </c>
      <c r="E465" s="0" t="n">
        <v>0.0175192511238792</v>
      </c>
      <c r="F465" s="0" t="n">
        <v>-0.0104328117943799</v>
      </c>
      <c r="G465" s="0" t="n">
        <v>-0.161000214929135</v>
      </c>
      <c r="H465" s="0" t="n">
        <v>0.216761</v>
      </c>
      <c r="I465" s="0" t="n">
        <v>1.877141</v>
      </c>
      <c r="J465" s="0" t="n">
        <v>284.178232</v>
      </c>
      <c r="K465" s="0" t="n">
        <v>-0.0030300372408787</v>
      </c>
      <c r="L465" s="0" t="n">
        <v>-0.00171324561747414</v>
      </c>
      <c r="M465" s="0" t="n">
        <v>-0.0264389768911765</v>
      </c>
      <c r="N465" s="0" t="n">
        <v>-0.538403</v>
      </c>
      <c r="O465" s="0" t="n">
        <v>8.495708</v>
      </c>
      <c r="P465" s="0" t="n">
        <v>1286.155735</v>
      </c>
      <c r="Q465" s="0" t="n">
        <v>-0.00244896230001263</v>
      </c>
      <c r="R465" s="0" t="n">
        <v>-0.0734815713790038</v>
      </c>
      <c r="S465" s="0" t="n">
        <v>-1.13397492604913</v>
      </c>
      <c r="T465" s="0" t="n">
        <v>-1.354641</v>
      </c>
      <c r="U465" s="0" t="n">
        <v>-9.802262</v>
      </c>
      <c r="V465" s="0" t="n">
        <v>-1483.953523</v>
      </c>
      <c r="W465" s="0" t="n">
        <v>0.0183511039574444</v>
      </c>
      <c r="X465" s="0" t="n">
        <v>-0.0590788224834996</v>
      </c>
      <c r="Y465" s="0" t="n">
        <v>-0.91171030578874</v>
      </c>
      <c r="Z465" s="0" t="n">
        <v>-1.580329</v>
      </c>
      <c r="AA465" s="0" t="n">
        <v>-24.173406</v>
      </c>
      <c r="AB465" s="0" t="n">
        <v>-3659.585169</v>
      </c>
      <c r="AC465" s="0" t="n">
        <v>0.0115364565159723</v>
      </c>
      <c r="AD465" s="0" t="n">
        <v>-0.0649547065745123</v>
      </c>
      <c r="AE465" s="0" t="n">
        <v>-1.00238750687064</v>
      </c>
    </row>
    <row r="466" customFormat="false" ht="12.75" hidden="false" customHeight="false" outlineLevel="0" collapsed="false">
      <c r="A466" s="0" t="n">
        <v>0.154666666666688</v>
      </c>
      <c r="B466" s="0" t="n">
        <v>-1.073823</v>
      </c>
      <c r="C466" s="0" t="n">
        <v>28.186911</v>
      </c>
      <c r="D466" s="0" t="n">
        <v>4267.185219</v>
      </c>
      <c r="E466" s="0" t="n">
        <v>0.0178353889110728</v>
      </c>
      <c r="F466" s="0" t="n">
        <v>-0.0114556182316648</v>
      </c>
      <c r="G466" s="0" t="n">
        <v>-0.176784267223648</v>
      </c>
      <c r="H466" s="0" t="n">
        <v>0.471703</v>
      </c>
      <c r="I466" s="0" t="n">
        <v>1.649163</v>
      </c>
      <c r="J466" s="0" t="n">
        <v>249.664902</v>
      </c>
      <c r="K466" s="0" t="n">
        <v>-0.00286585761279628</v>
      </c>
      <c r="L466" s="0" t="n">
        <v>-0.00170720196905114</v>
      </c>
      <c r="M466" s="0" t="n">
        <v>-0.0263457107129827</v>
      </c>
      <c r="N466" s="0" t="n">
        <v>-0.515059</v>
      </c>
      <c r="O466" s="0" t="n">
        <v>8.552869</v>
      </c>
      <c r="P466" s="0" t="n">
        <v>1294.809387</v>
      </c>
      <c r="Q466" s="0" t="n">
        <v>-0.00231593092057842</v>
      </c>
      <c r="R466" s="0" t="n">
        <v>-0.0745947123063258</v>
      </c>
      <c r="S466" s="0" t="n">
        <v>-1.15115302760647</v>
      </c>
      <c r="T466" s="0" t="n">
        <v>-1.372333</v>
      </c>
      <c r="U466" s="0" t="n">
        <v>-7.936515</v>
      </c>
      <c r="V466" s="0" t="n">
        <v>-1201.50013</v>
      </c>
      <c r="W466" s="0" t="n">
        <v>0.0186053576253593</v>
      </c>
      <c r="X466" s="0" t="n">
        <v>-0.0604298509023584</v>
      </c>
      <c r="Y466" s="0" t="n">
        <v>-0.932559511078795</v>
      </c>
      <c r="Z466" s="0" t="n">
        <v>-1.470305</v>
      </c>
      <c r="AA466" s="0" t="n">
        <v>-24.047607</v>
      </c>
      <c r="AB466" s="0" t="n">
        <v>-3640.540649</v>
      </c>
      <c r="AC466" s="0" t="n">
        <v>0.0117384640068989</v>
      </c>
      <c r="AD466" s="0" t="n">
        <v>-0.0663455062165019</v>
      </c>
      <c r="AE466" s="0" t="n">
        <v>-1.02385046552705</v>
      </c>
    </row>
    <row r="467" customFormat="false" ht="12.75" hidden="false" customHeight="false" outlineLevel="0" collapsed="false">
      <c r="A467" s="0" t="n">
        <v>0.155000000000022</v>
      </c>
      <c r="B467" s="0" t="n">
        <v>-1.13229</v>
      </c>
      <c r="C467" s="0" t="n">
        <v>28.215141</v>
      </c>
      <c r="D467" s="0" t="n">
        <v>4271.458908</v>
      </c>
      <c r="E467" s="0" t="n">
        <v>0.018150360917934</v>
      </c>
      <c r="F467" s="0" t="n">
        <v>-0.0124481439472861</v>
      </c>
      <c r="G467" s="0" t="n">
        <v>-0.192101024419941</v>
      </c>
      <c r="H467" s="0" t="n">
        <v>0.718907</v>
      </c>
      <c r="I467" s="0" t="n">
        <v>1.345643</v>
      </c>
      <c r="J467" s="0" t="n">
        <v>203.715349</v>
      </c>
      <c r="K467" s="0" t="n">
        <v>-0.00270116696063219</v>
      </c>
      <c r="L467" s="0" t="n">
        <v>-0.00169938487038108</v>
      </c>
      <c r="M467" s="0" t="n">
        <v>-0.0262250764813042</v>
      </c>
      <c r="N467" s="0" t="n">
        <v>-0.519013</v>
      </c>
      <c r="O467" s="0" t="n">
        <v>8.358624</v>
      </c>
      <c r="P467" s="0" t="n">
        <v>1265.402864</v>
      </c>
      <c r="Q467" s="0" t="n">
        <v>-0.00218346725702207</v>
      </c>
      <c r="R467" s="0" t="n">
        <v>-0.0756986176135565</v>
      </c>
      <c r="S467" s="0" t="n">
        <v>-1.16818860415937</v>
      </c>
      <c r="T467" s="0" t="n">
        <v>-1.394338</v>
      </c>
      <c r="U467" s="0" t="n">
        <v>-6.031481</v>
      </c>
      <c r="V467" s="0" t="n">
        <v>-913.099236</v>
      </c>
      <c r="W467" s="0" t="n">
        <v>0.0188581172675511</v>
      </c>
      <c r="X467" s="0" t="n">
        <v>-0.061789502145308</v>
      </c>
      <c r="Y467" s="0" t="n">
        <v>-0.953541784638648</v>
      </c>
      <c r="Z467" s="0" t="n">
        <v>-1.375373</v>
      </c>
      <c r="AA467" s="0" t="n">
        <v>-23.681372</v>
      </c>
      <c r="AB467" s="0" t="n">
        <v>-3585.096687</v>
      </c>
      <c r="AC467" s="0" t="n">
        <v>0.0119388679646888</v>
      </c>
      <c r="AD467" s="0" t="n">
        <v>-0.0677623999647117</v>
      </c>
      <c r="AE467" s="0" t="n">
        <v>-1.04571611102105</v>
      </c>
    </row>
    <row r="468" customFormat="false" ht="12.75" hidden="false" customHeight="false" outlineLevel="0" collapsed="false">
      <c r="A468" s="0" t="n">
        <v>0.155333333333355</v>
      </c>
      <c r="B468" s="0" t="n">
        <v>-1.183384</v>
      </c>
      <c r="C468" s="0" t="n">
        <v>26.940082</v>
      </c>
      <c r="D468" s="0" t="n">
        <v>4078.429163</v>
      </c>
      <c r="E468" s="0" t="n">
        <v>0.0184641032009796</v>
      </c>
      <c r="F468" s="0" t="n">
        <v>-0.0134103310737857</v>
      </c>
      <c r="G468" s="0" t="n">
        <v>-0.206949593504514</v>
      </c>
      <c r="H468" s="0" t="n">
        <v>0.941668</v>
      </c>
      <c r="I468" s="0" t="n">
        <v>0.983266</v>
      </c>
      <c r="J468" s="0" t="n">
        <v>148.855495</v>
      </c>
      <c r="K468" s="0" t="n">
        <v>-0.00253570091367442</v>
      </c>
      <c r="L468" s="0" t="n">
        <v>-0.00169011995934749</v>
      </c>
      <c r="M468" s="0" t="n">
        <v>-0.0260820994718822</v>
      </c>
      <c r="N468" s="0" t="n">
        <v>-0.547264</v>
      </c>
      <c r="O468" s="0" t="n">
        <v>7.933651</v>
      </c>
      <c r="P468" s="0" t="n">
        <v>1201.066578</v>
      </c>
      <c r="Q468" s="0" t="n">
        <v>-0.00205157479445032</v>
      </c>
      <c r="R468" s="0" t="n">
        <v>-0.0767934929810131</v>
      </c>
      <c r="S468" s="0" t="n">
        <v>-1.18508482978572</v>
      </c>
      <c r="T468" s="0" t="n">
        <v>-1.420052</v>
      </c>
      <c r="U468" s="0" t="n">
        <v>-4.127136</v>
      </c>
      <c r="V468" s="0" t="n">
        <v>-624.802572</v>
      </c>
      <c r="W468" s="0" t="n">
        <v>0.019109359110778</v>
      </c>
      <c r="X468" s="0" t="n">
        <v>-0.063155714747871</v>
      </c>
      <c r="Y468" s="0" t="n">
        <v>-0.97462531374918</v>
      </c>
      <c r="Z468" s="0" t="n">
        <v>-1.305787</v>
      </c>
      <c r="AA468" s="0" t="n">
        <v>-23.081577</v>
      </c>
      <c r="AB468" s="0" t="n">
        <v>-3494.294331</v>
      </c>
      <c r="AC468" s="0" t="n">
        <v>0.0121377688697444</v>
      </c>
      <c r="AD468" s="0" t="n">
        <v>-0.0692049912909503</v>
      </c>
      <c r="AE468" s="0" t="n">
        <v>-1.06797832408734</v>
      </c>
    </row>
    <row r="469" customFormat="false" ht="12.75" hidden="false" customHeight="false" outlineLevel="0" collapsed="false">
      <c r="A469" s="0" t="n">
        <v>0.155666666666688</v>
      </c>
      <c r="B469" s="0" t="n">
        <v>-1.229145</v>
      </c>
      <c r="C469" s="0" t="n">
        <v>24.514322</v>
      </c>
      <c r="D469" s="0" t="n">
        <v>3711.196083</v>
      </c>
      <c r="E469" s="0" t="n">
        <v>0.0187765596242898</v>
      </c>
      <c r="F469" s="0" t="n">
        <v>-0.0143435251501234</v>
      </c>
      <c r="G469" s="0" t="n">
        <v>-0.221350738966035</v>
      </c>
      <c r="H469" s="0" t="n">
        <v>1.127567</v>
      </c>
      <c r="I469" s="0" t="n">
        <v>0.581797</v>
      </c>
      <c r="J469" s="0" t="n">
        <v>88.077605</v>
      </c>
      <c r="K469" s="0" t="n">
        <v>-0.00236922052522174</v>
      </c>
      <c r="L469" s="0" t="n">
        <v>-0.00167979606209753</v>
      </c>
      <c r="M469" s="0" t="n">
        <v>-0.0259227800867487</v>
      </c>
      <c r="N469" s="0" t="n">
        <v>-0.596061</v>
      </c>
      <c r="O469" s="0" t="n">
        <v>7.305448</v>
      </c>
      <c r="P469" s="0" t="n">
        <v>1105.963602</v>
      </c>
      <c r="Q469" s="0" t="n">
        <v>-0.0019202832447926</v>
      </c>
      <c r="R469" s="0" t="n">
        <v>-0.0778797932250612</v>
      </c>
      <c r="S469" s="0" t="n">
        <v>-1.20184872326217</v>
      </c>
      <c r="T469" s="0" t="n">
        <v>-1.447613</v>
      </c>
      <c r="U469" s="0" t="n">
        <v>-2.260927</v>
      </c>
      <c r="V469" s="0" t="n">
        <v>-342.279199</v>
      </c>
      <c r="W469" s="0" t="n">
        <v>0.0193590556891889</v>
      </c>
      <c r="X469" s="0" t="n">
        <v>-0.0645264273073023</v>
      </c>
      <c r="Y469" s="0" t="n">
        <v>-0.995778286640734</v>
      </c>
      <c r="Z469" s="0" t="n">
        <v>-1.267533</v>
      </c>
      <c r="AA469" s="0" t="n">
        <v>-22.254691</v>
      </c>
      <c r="AB469" s="0" t="n">
        <v>-3369.11305</v>
      </c>
      <c r="AC469" s="0" t="n">
        <v>0.0123352407912598</v>
      </c>
      <c r="AD469" s="0" t="n">
        <v>-0.0706726294848451</v>
      </c>
      <c r="AE469" s="0" t="n">
        <v>-1.09062706289655</v>
      </c>
    </row>
    <row r="470" customFormat="false" ht="12.75" hidden="false" customHeight="false" outlineLevel="0" collapsed="false">
      <c r="A470" s="0" t="n">
        <v>0.156000000000022</v>
      </c>
      <c r="B470" s="0" t="n">
        <v>-1.271948</v>
      </c>
      <c r="C470" s="0" t="n">
        <v>21.129883</v>
      </c>
      <c r="D470" s="0" t="n">
        <v>3198.82955</v>
      </c>
      <c r="E470" s="0" t="n">
        <v>0.0190876797621901</v>
      </c>
      <c r="F470" s="0" t="n">
        <v>-0.0152503127477912</v>
      </c>
      <c r="G470" s="0" t="n">
        <v>-0.235344377030975</v>
      </c>
      <c r="H470" s="0" t="n">
        <v>1.27011</v>
      </c>
      <c r="I470" s="0" t="n">
        <v>0.158037</v>
      </c>
      <c r="J470" s="0" t="n">
        <v>23.925084</v>
      </c>
      <c r="K470" s="0" t="n">
        <v>-0.00220152533649885</v>
      </c>
      <c r="L470" s="0" t="n">
        <v>-0.00166884533595585</v>
      </c>
      <c r="M470" s="0" t="n">
        <v>-0.0257537874164386</v>
      </c>
      <c r="N470" s="0" t="n">
        <v>-0.662024</v>
      </c>
      <c r="O470" s="0" t="n">
        <v>6.507451</v>
      </c>
      <c r="P470" s="0" t="n">
        <v>985.155827</v>
      </c>
      <c r="Q470" s="0" t="n">
        <v>-0.00178964477124581</v>
      </c>
      <c r="R470" s="0" t="n">
        <v>-0.0789581926250766</v>
      </c>
      <c r="S470" s="0" t="n">
        <v>-1.21849069013562</v>
      </c>
      <c r="T470" s="0" t="n">
        <v>-1.474048</v>
      </c>
      <c r="U470" s="0" t="n">
        <v>-0.465501</v>
      </c>
      <c r="V470" s="0" t="n">
        <v>-70.47164</v>
      </c>
      <c r="W470" s="0" t="n">
        <v>0.0196071778298699</v>
      </c>
      <c r="X470" s="0" t="n">
        <v>-0.0658996186006173</v>
      </c>
      <c r="Y470" s="0" t="n">
        <v>-1.01696951159686</v>
      </c>
      <c r="Z470" s="0" t="n">
        <v>-1.261803</v>
      </c>
      <c r="AA470" s="0" t="n">
        <v>-21.206842</v>
      </c>
      <c r="AB470" s="0" t="n">
        <v>-3210.480341</v>
      </c>
      <c r="AC470" s="0" t="n">
        <v>0.0125313250185721</v>
      </c>
      <c r="AD470" s="0" t="n">
        <v>-0.0721644167089083</v>
      </c>
      <c r="AE470" s="0" t="n">
        <v>-1.11364847193391</v>
      </c>
    </row>
    <row r="471" customFormat="false" ht="12.75" hidden="false" customHeight="false" outlineLevel="0" collapsed="false">
      <c r="A471" s="0" t="n">
        <v>0.156333333333355</v>
      </c>
      <c r="B471" s="0" t="n">
        <v>-1.313093</v>
      </c>
      <c r="C471" s="0" t="n">
        <v>17.00321</v>
      </c>
      <c r="D471" s="0" t="n">
        <v>2574.097055</v>
      </c>
      <c r="E471" s="0" t="n">
        <v>0.0193974166991323</v>
      </c>
      <c r="F471" s="0" t="n">
        <v>-0.0161343166675518</v>
      </c>
      <c r="G471" s="0" t="n">
        <v>-0.248986415123231</v>
      </c>
      <c r="H471" s="0" t="n">
        <v>1.369658</v>
      </c>
      <c r="I471" s="0" t="n">
        <v>-0.275782</v>
      </c>
      <c r="J471" s="0" t="n">
        <v>-41.750332</v>
      </c>
      <c r="K471" s="0" t="n">
        <v>-0.00203246018804835</v>
      </c>
      <c r="L471" s="0" t="n">
        <v>-0.00165772542943065</v>
      </c>
      <c r="M471" s="0" t="n">
        <v>-0.0255821839355647</v>
      </c>
      <c r="N471" s="0" t="n">
        <v>-0.742526</v>
      </c>
      <c r="O471" s="0" t="n">
        <v>5.577281</v>
      </c>
      <c r="P471" s="0" t="n">
        <v>844.338305</v>
      </c>
      <c r="Q471" s="0" t="n">
        <v>-0.00165973041532606</v>
      </c>
      <c r="R471" s="0" t="n">
        <v>-0.0800295490277959</v>
      </c>
      <c r="S471" s="0" t="n">
        <v>-1.23502396877978</v>
      </c>
      <c r="T471" s="0" t="n">
        <v>-1.49637</v>
      </c>
      <c r="U471" s="0" t="n">
        <v>1.232449</v>
      </c>
      <c r="V471" s="0" t="n">
        <v>186.579036</v>
      </c>
      <c r="W471" s="0" t="n">
        <v>0.0198536975886008</v>
      </c>
      <c r="X471" s="0" t="n">
        <v>-0.0672733427848492</v>
      </c>
      <c r="Y471" s="0" t="n">
        <v>-1.03816896017667</v>
      </c>
      <c r="Z471" s="0" t="n">
        <v>-1.286126</v>
      </c>
      <c r="AA471" s="0" t="n">
        <v>-19.944973</v>
      </c>
      <c r="AB471" s="0" t="n">
        <v>-3019.447344</v>
      </c>
      <c r="AC471" s="0" t="n">
        <v>0.0127260284568978</v>
      </c>
      <c r="AD471" s="0" t="n">
        <v>-0.0736792149790835</v>
      </c>
      <c r="AE471" s="0" t="n">
        <v>-1.13702498971691</v>
      </c>
    </row>
    <row r="472" customFormat="false" ht="12.75" hidden="false" customHeight="false" outlineLevel="0" collapsed="false">
      <c r="A472" s="0" t="n">
        <v>0.156666666666689</v>
      </c>
      <c r="B472" s="0" t="n">
        <v>-1.351235</v>
      </c>
      <c r="C472" s="0" t="n">
        <v>12.356985</v>
      </c>
      <c r="D472" s="0" t="n">
        <v>1870.710251</v>
      </c>
      <c r="E472" s="0" t="n">
        <v>0.0197057260424978</v>
      </c>
      <c r="F472" s="0" t="n">
        <v>-0.0169999654317826</v>
      </c>
      <c r="G472" s="0" t="n">
        <v>-0.262345194641577</v>
      </c>
      <c r="H472" s="0" t="n">
        <v>1.433285</v>
      </c>
      <c r="I472" s="0" t="n">
        <v>-0.708481</v>
      </c>
      <c r="J472" s="0" t="n">
        <v>-107.256116</v>
      </c>
      <c r="K472" s="0" t="n">
        <v>-0.00186191486564465</v>
      </c>
      <c r="L472" s="0" t="n">
        <v>-0.0016469052197914</v>
      </c>
      <c r="M472" s="0" t="n">
        <v>-0.0254152054046753</v>
      </c>
      <c r="N472" s="0" t="n">
        <v>-0.835282</v>
      </c>
      <c r="O472" s="0" t="n">
        <v>4.554973</v>
      </c>
      <c r="P472" s="0" t="n">
        <v>689.572316</v>
      </c>
      <c r="Q472" s="0" t="n">
        <v>-0.00153062712738885</v>
      </c>
      <c r="R472" s="0" t="n">
        <v>-0.0810948634040338</v>
      </c>
      <c r="S472" s="0" t="n">
        <v>-1.25146400627653</v>
      </c>
      <c r="T472" s="0" t="n">
        <v>-1.5123</v>
      </c>
      <c r="U472" s="0" t="n">
        <v>2.812557</v>
      </c>
      <c r="V472" s="0" t="n">
        <v>425.789935</v>
      </c>
      <c r="W472" s="0" t="n">
        <v>0.0200985913028254</v>
      </c>
      <c r="X472" s="0" t="n">
        <v>-0.0686457583328202</v>
      </c>
      <c r="Y472" s="0" t="n">
        <v>-1.05934821375252</v>
      </c>
      <c r="Z472" s="0" t="n">
        <v>-1.335753</v>
      </c>
      <c r="AA472" s="0" t="n">
        <v>-18.47862</v>
      </c>
      <c r="AB472" s="0" t="n">
        <v>-2797.457725</v>
      </c>
      <c r="AC472" s="0" t="n">
        <v>0.0129193259386802</v>
      </c>
      <c r="AD472" s="0" t="n">
        <v>-0.0752156542010262</v>
      </c>
      <c r="AE472" s="0" t="n">
        <v>-1.16073547280924</v>
      </c>
    </row>
    <row r="473" customFormat="false" ht="12.75" hidden="false" customHeight="false" outlineLevel="0" collapsed="false">
      <c r="A473" s="0" t="n">
        <v>0.157000000000022</v>
      </c>
      <c r="B473" s="0" t="n">
        <v>-1.382706</v>
      </c>
      <c r="C473" s="0" t="n">
        <v>7.403509</v>
      </c>
      <c r="D473" s="0" t="n">
        <v>1120.809023</v>
      </c>
      <c r="E473" s="0" t="n">
        <v>0.0200125672981464</v>
      </c>
      <c r="F473" s="0" t="n">
        <v>-0.0178522555656511</v>
      </c>
      <c r="G473" s="0" t="n">
        <v>-0.275497822455391</v>
      </c>
      <c r="H473" s="0" t="n">
        <v>1.470942</v>
      </c>
      <c r="I473" s="0" t="n">
        <v>-1.127847</v>
      </c>
      <c r="J473" s="0" t="n">
        <v>-170.74346</v>
      </c>
      <c r="K473" s="0" t="n">
        <v>-0.00168981744826839</v>
      </c>
      <c r="L473" s="0" t="n">
        <v>-0.00163685208474615</v>
      </c>
      <c r="M473" s="0" t="n">
        <v>-0.0252600644415347</v>
      </c>
      <c r="N473" s="0" t="n">
        <v>-0.937983</v>
      </c>
      <c r="O473" s="0" t="n">
        <v>3.483165</v>
      </c>
      <c r="P473" s="0" t="n">
        <v>527.312429</v>
      </c>
      <c r="Q473" s="0" t="n">
        <v>-0.00140243518142252</v>
      </c>
      <c r="R473" s="0" t="n">
        <v>-0.0821552362463639</v>
      </c>
      <c r="S473" s="0" t="n">
        <v>-1.26782778553644</v>
      </c>
      <c r="T473" s="0" t="n">
        <v>-1.520189</v>
      </c>
      <c r="U473" s="0" t="n">
        <v>4.259044</v>
      </c>
      <c r="V473" s="0" t="n">
        <v>644.771872</v>
      </c>
      <c r="W473" s="0" t="n">
        <v>0.020341842092008</v>
      </c>
      <c r="X473" s="0" t="n">
        <v>-0.0700151506609052</v>
      </c>
      <c r="Y473" s="0" t="n">
        <v>-1.08048081270061</v>
      </c>
      <c r="Z473" s="0" t="n">
        <v>-1.404939</v>
      </c>
      <c r="AA473" s="0" t="n">
        <v>-16.821177</v>
      </c>
      <c r="AB473" s="0" t="n">
        <v>-2546.5393</v>
      </c>
      <c r="AC473" s="0" t="n">
        <v>0.0131111650410049</v>
      </c>
      <c r="AD473" s="0" t="n">
        <v>-0.0767721428875859</v>
      </c>
      <c r="AE473" s="0" t="n">
        <v>-1.18475536121964</v>
      </c>
    </row>
    <row r="474" customFormat="false" ht="12.75" hidden="false" customHeight="false" outlineLevel="0" collapsed="false">
      <c r="A474" s="0" t="n">
        <v>0.157333333333355</v>
      </c>
      <c r="B474" s="0" t="n">
        <v>-1.404313</v>
      </c>
      <c r="C474" s="0" t="n">
        <v>2.334585</v>
      </c>
      <c r="D474" s="0" t="n">
        <v>353.430267</v>
      </c>
      <c r="E474" s="0" t="n">
        <v>0.0203179070996137</v>
      </c>
      <c r="F474" s="0" t="n">
        <v>-0.0186965234029817</v>
      </c>
      <c r="G474" s="0" t="n">
        <v>-0.288526649393854</v>
      </c>
      <c r="H474" s="0" t="n">
        <v>1.489599</v>
      </c>
      <c r="I474" s="0" t="n">
        <v>-1.519614</v>
      </c>
      <c r="J474" s="0" t="n">
        <v>-230.052726</v>
      </c>
      <c r="K474" s="0" t="n">
        <v>-0.00151612507631254</v>
      </c>
      <c r="L474" s="0" t="n">
        <v>-0.00162801833976024</v>
      </c>
      <c r="M474" s="0" t="n">
        <v>-0.0251237412242072</v>
      </c>
      <c r="N474" s="0" t="n">
        <v>-1.047845</v>
      </c>
      <c r="O474" s="0" t="n">
        <v>2.40745</v>
      </c>
      <c r="P474" s="0" t="n">
        <v>364.461144</v>
      </c>
      <c r="Q474" s="0" t="n">
        <v>-0.00127526554061736</v>
      </c>
      <c r="R474" s="0" t="n">
        <v>-0.0832118210908763</v>
      </c>
      <c r="S474" s="0" t="n">
        <v>-1.2841331080433</v>
      </c>
      <c r="T474" s="0" t="n">
        <v>-1.519047</v>
      </c>
      <c r="U474" s="0" t="n">
        <v>5.558407</v>
      </c>
      <c r="V474" s="0" t="n">
        <v>841.481005</v>
      </c>
      <c r="W474" s="0" t="n">
        <v>0.0205834416435636</v>
      </c>
      <c r="X474" s="0" t="n">
        <v>-0.0713799499222513</v>
      </c>
      <c r="Y474" s="0" t="n">
        <v>-1.10154253099282</v>
      </c>
      <c r="Z474" s="0" t="n">
        <v>-1.488066</v>
      </c>
      <c r="AA474" s="0" t="n">
        <v>-14.989135</v>
      </c>
      <c r="AB474" s="0" t="n">
        <v>-2269.188538</v>
      </c>
      <c r="AC474" s="0" t="n">
        <v>0.0133014720297269</v>
      </c>
      <c r="AD474" s="0" t="n">
        <v>-0.0783468825221262</v>
      </c>
      <c r="AE474" s="0" t="n">
        <v>-1.20905690006262</v>
      </c>
    </row>
    <row r="475" customFormat="false" ht="12.75" hidden="false" customHeight="false" outlineLevel="0" collapsed="false">
      <c r="A475" s="0" t="n">
        <v>0.157666666666689</v>
      </c>
      <c r="B475" s="0" t="n">
        <v>-1.415377</v>
      </c>
      <c r="C475" s="0" t="n">
        <v>-2.679995</v>
      </c>
      <c r="D475" s="0" t="n">
        <v>-405.72144</v>
      </c>
      <c r="E475" s="0" t="n">
        <v>0.0206217221270069</v>
      </c>
      <c r="F475" s="0" t="n">
        <v>-0.0195382368503753</v>
      </c>
      <c r="G475" s="0" t="n">
        <v>-0.301516056731126</v>
      </c>
      <c r="H475" s="0" t="n">
        <v>1.490838</v>
      </c>
      <c r="I475" s="0" t="n">
        <v>-1.868764</v>
      </c>
      <c r="J475" s="0" t="n">
        <v>-282.910172</v>
      </c>
      <c r="K475" s="0" t="n">
        <v>-0.00134081702406584</v>
      </c>
      <c r="L475" s="0" t="n">
        <v>-0.00162082607301434</v>
      </c>
      <c r="M475" s="0" t="n">
        <v>-0.0250127494646461</v>
      </c>
      <c r="N475" s="0" t="n">
        <v>-1.160879</v>
      </c>
      <c r="O475" s="0" t="n">
        <v>1.37474</v>
      </c>
      <c r="P475" s="0" t="n">
        <v>208.120352</v>
      </c>
      <c r="Q475" s="0" t="n">
        <v>-0.00114923663034441</v>
      </c>
      <c r="R475" s="0" t="n">
        <v>-0.0842657753650687</v>
      </c>
      <c r="S475" s="0" t="n">
        <v>-1.30039783533284</v>
      </c>
      <c r="T475" s="0" t="n">
        <v>-1.508812</v>
      </c>
      <c r="U475" s="0" t="n">
        <v>6.699869</v>
      </c>
      <c r="V475" s="0" t="n">
        <v>1014.285656</v>
      </c>
      <c r="W475" s="0" t="n">
        <v>0.0208233912166452</v>
      </c>
      <c r="X475" s="0" t="n">
        <v>-0.072738745573245</v>
      </c>
      <c r="Y475" s="0" t="n">
        <v>-1.12251160098389</v>
      </c>
      <c r="Z475" s="0" t="n">
        <v>-1.580346</v>
      </c>
      <c r="AA475" s="0" t="n">
        <v>-13.001815</v>
      </c>
      <c r="AB475" s="0" t="n">
        <v>-1968.330315</v>
      </c>
      <c r="AC475" s="0" t="n">
        <v>0.013490157779664</v>
      </c>
      <c r="AD475" s="0" t="n">
        <v>-0.079937885425169</v>
      </c>
      <c r="AE475" s="0" t="n">
        <v>-1.23360941527368</v>
      </c>
    </row>
    <row r="476" customFormat="false" ht="12.75" hidden="false" customHeight="false" outlineLevel="0" collapsed="false">
      <c r="A476" s="0" t="n">
        <v>0.158000000000022</v>
      </c>
      <c r="B476" s="0" t="n">
        <v>-1.41651</v>
      </c>
      <c r="C476" s="0" t="n">
        <v>-7.48863</v>
      </c>
      <c r="D476" s="0" t="n">
        <v>-1133.695339</v>
      </c>
      <c r="E476" s="0" t="n">
        <v>0.0209240001782372</v>
      </c>
      <c r="F476" s="0" t="n">
        <v>-0.0203828096450227</v>
      </c>
      <c r="G476" s="0" t="n">
        <v>-0.314549589794174</v>
      </c>
      <c r="H476" s="0" t="n">
        <v>1.473155</v>
      </c>
      <c r="I476" s="0" t="n">
        <v>-2.165843</v>
      </c>
      <c r="J476" s="0" t="n">
        <v>-327.88453</v>
      </c>
      <c r="K476" s="0" t="n">
        <v>-0.00116389235273858</v>
      </c>
      <c r="L476" s="0" t="n">
        <v>-0.00161565252617687</v>
      </c>
      <c r="M476" s="0" t="n">
        <v>-0.0249329107942116</v>
      </c>
      <c r="N476" s="0" t="n">
        <v>-1.271756</v>
      </c>
      <c r="O476" s="0" t="n">
        <v>0.4315</v>
      </c>
      <c r="P476" s="0" t="n">
        <v>65.324232</v>
      </c>
      <c r="Q476" s="0" t="n">
        <v>-0.00102446996212304</v>
      </c>
      <c r="R476" s="0" t="n">
        <v>-0.085318209836258</v>
      </c>
      <c r="S476" s="0" t="n">
        <v>-1.31663910887588</v>
      </c>
      <c r="T476" s="0" t="n">
        <v>-1.490328</v>
      </c>
      <c r="U476" s="0" t="n">
        <v>7.677827</v>
      </c>
      <c r="V476" s="0" t="n">
        <v>1162.337644</v>
      </c>
      <c r="W476" s="0" t="n">
        <v>0.0210617017155714</v>
      </c>
      <c r="X476" s="0" t="n">
        <v>-0.0740902974312157</v>
      </c>
      <c r="Y476" s="0" t="n">
        <v>-1.14336888405238</v>
      </c>
      <c r="Z476" s="0" t="n">
        <v>-1.677786</v>
      </c>
      <c r="AA476" s="0" t="n">
        <v>-10.883878</v>
      </c>
      <c r="AB476" s="0" t="n">
        <v>-1647.698196</v>
      </c>
      <c r="AC476" s="0" t="n">
        <v>0.0136771229926037</v>
      </c>
      <c r="AD476" s="0" t="n">
        <v>-0.0815429964547958</v>
      </c>
      <c r="AE476" s="0" t="n">
        <v>-1.25837964848815</v>
      </c>
    </row>
    <row r="477" customFormat="false" ht="12.75" hidden="false" customHeight="false" outlineLevel="0" collapsed="false">
      <c r="A477" s="0" t="n">
        <v>0.158333333333356</v>
      </c>
      <c r="B477" s="0" t="n">
        <v>-1.407309</v>
      </c>
      <c r="C477" s="0" t="n">
        <v>-11.95508</v>
      </c>
      <c r="D477" s="0" t="n">
        <v>-1809.866225</v>
      </c>
      <c r="E477" s="0" t="n">
        <v>0.0212247401304011</v>
      </c>
      <c r="F477" s="0" t="n">
        <v>-0.0212354356703044</v>
      </c>
      <c r="G477" s="0" t="n">
        <v>-0.327707401103592</v>
      </c>
      <c r="H477" s="0" t="n">
        <v>1.435575</v>
      </c>
      <c r="I477" s="0" t="n">
        <v>-2.407811</v>
      </c>
      <c r="J477" s="0" t="n">
        <v>-364.515845</v>
      </c>
      <c r="K477" s="0" t="n">
        <v>-0.000985370563427537</v>
      </c>
      <c r="L477" s="0" t="n">
        <v>-0.00161282004130541</v>
      </c>
      <c r="M477" s="0" t="n">
        <v>-0.0248891996235005</v>
      </c>
      <c r="N477" s="0" t="n">
        <v>-1.374903</v>
      </c>
      <c r="O477" s="0" t="n">
        <v>-0.377148</v>
      </c>
      <c r="P477" s="0" t="n">
        <v>-57.095963</v>
      </c>
      <c r="Q477" s="0" t="n">
        <v>-0.00090108463468555</v>
      </c>
      <c r="R477" s="0" t="n">
        <v>-0.0863701383096429</v>
      </c>
      <c r="S477" s="0" t="n">
        <v>-1.33287257381368</v>
      </c>
      <c r="T477" s="0" t="n">
        <v>-1.465044</v>
      </c>
      <c r="U477" s="0" t="n">
        <v>8.49303</v>
      </c>
      <c r="V477" s="0" t="n">
        <v>1285.750423</v>
      </c>
      <c r="W477" s="0" t="n">
        <v>0.0212983928535641</v>
      </c>
      <c r="X477" s="0" t="n">
        <v>-0.0754335414491307</v>
      </c>
      <c r="Y477" s="0" t="n">
        <v>-1.16409795971617</v>
      </c>
      <c r="Z477" s="0" t="n">
        <v>-1.776862</v>
      </c>
      <c r="AA477" s="0" t="n">
        <v>-8.666421</v>
      </c>
      <c r="AB477" s="0" t="n">
        <v>-1311.99984</v>
      </c>
      <c r="AC477" s="0" t="n">
        <v>0.0138622626296293</v>
      </c>
      <c r="AD477" s="0" t="n">
        <v>-0.0831599201314633</v>
      </c>
      <c r="AE477" s="0" t="n">
        <v>-1.28333217563789</v>
      </c>
    </row>
    <row r="478" customFormat="false" ht="12.75" hidden="false" customHeight="false" outlineLevel="0" collapsed="false">
      <c r="A478" s="0" t="n">
        <v>0.158666666666689</v>
      </c>
      <c r="B478" s="0" t="n">
        <v>-1.386101</v>
      </c>
      <c r="C478" s="0" t="n">
        <v>-15.959344</v>
      </c>
      <c r="D478" s="0" t="n">
        <v>-2416.067358</v>
      </c>
      <c r="E478" s="0" t="n">
        <v>0.0215239524475216</v>
      </c>
      <c r="F478" s="0" t="n">
        <v>-0.0221009409898231</v>
      </c>
      <c r="G478" s="0" t="n">
        <v>-0.341063966949849</v>
      </c>
      <c r="H478" s="0" t="n">
        <v>1.378861</v>
      </c>
      <c r="I478" s="0" t="n">
        <v>-2.591751</v>
      </c>
      <c r="J478" s="0" t="n">
        <v>-392.362271</v>
      </c>
      <c r="K478" s="0" t="n">
        <v>-0.0008052923289474</v>
      </c>
      <c r="L478" s="0" t="n">
        <v>-0.00161259104299994</v>
      </c>
      <c r="M478" s="0" t="n">
        <v>-0.0248856657134365</v>
      </c>
      <c r="N478" s="0" t="n">
        <v>-1.466314</v>
      </c>
      <c r="O478" s="0" t="n">
        <v>-1.009956</v>
      </c>
      <c r="P478" s="0" t="n">
        <v>-152.896131</v>
      </c>
      <c r="Q478" s="0" t="n">
        <v>-0.000779191764061084</v>
      </c>
      <c r="R478" s="0" t="n">
        <v>-0.0874224292319612</v>
      </c>
      <c r="S478" s="0" t="n">
        <v>-1.34911163209868</v>
      </c>
      <c r="T478" s="0" t="n">
        <v>-1.434854</v>
      </c>
      <c r="U478" s="0" t="n">
        <v>9.151844</v>
      </c>
      <c r="V478" s="0" t="n">
        <v>1385.487464</v>
      </c>
      <c r="W478" s="0" t="n">
        <v>0.0215334916200083</v>
      </c>
      <c r="X478" s="0" t="n">
        <v>-0.0767675891007068</v>
      </c>
      <c r="Y478" s="0" t="n">
        <v>-1.18468511614602</v>
      </c>
      <c r="Z478" s="0" t="n">
        <v>-1.874168</v>
      </c>
      <c r="AA478" s="0" t="n">
        <v>-6.385795</v>
      </c>
      <c r="AB478" s="0" t="n">
        <v>-966.738442</v>
      </c>
      <c r="AC478" s="0" t="n">
        <v>0.014045469840058</v>
      </c>
      <c r="AD478" s="0" t="n">
        <v>-0.0847862541445268</v>
      </c>
      <c r="AE478" s="0" t="n">
        <v>-1.30842992402885</v>
      </c>
    </row>
    <row r="479" customFormat="false" ht="12.75" hidden="false" customHeight="false" outlineLevel="0" collapsed="false">
      <c r="A479" s="0" t="n">
        <v>0.159000000000022</v>
      </c>
      <c r="B479" s="0" t="n">
        <v>-1.351731</v>
      </c>
      <c r="C479" s="0" t="n">
        <v>-19.404442</v>
      </c>
      <c r="D479" s="0" t="n">
        <v>-2937.616927</v>
      </c>
      <c r="E479" s="0" t="n">
        <v>0.0218216605142166</v>
      </c>
      <c r="F479" s="0" t="n">
        <v>-0.0229836551521854</v>
      </c>
      <c r="G479" s="0" t="n">
        <v>-0.354686101357542</v>
      </c>
      <c r="H479" s="0" t="n">
        <v>1.303558</v>
      </c>
      <c r="I479" s="0" t="n">
        <v>-2.712142</v>
      </c>
      <c r="J479" s="0" t="n">
        <v>-410.588186</v>
      </c>
      <c r="K479" s="0" t="n">
        <v>-0.000623719195767905</v>
      </c>
      <c r="L479" s="0" t="n">
        <v>-0.00161516412360668</v>
      </c>
      <c r="M479" s="0" t="n">
        <v>-0.0249253737610304</v>
      </c>
      <c r="N479" s="0" t="n">
        <v>-1.544327</v>
      </c>
      <c r="O479" s="0" t="n">
        <v>-1.433255</v>
      </c>
      <c r="P479" s="0" t="n">
        <v>-216.978849</v>
      </c>
      <c r="Q479" s="0" t="n">
        <v>-0.000658890337073679</v>
      </c>
      <c r="R479" s="0" t="n">
        <v>-0.0884757618286386</v>
      </c>
      <c r="S479" s="0" t="n">
        <v>-1.36536676560366</v>
      </c>
      <c r="T479" s="0" t="n">
        <v>-1.402062</v>
      </c>
      <c r="U479" s="0" t="n">
        <v>9.664677</v>
      </c>
      <c r="V479" s="0" t="n">
        <v>1463.124785</v>
      </c>
      <c r="W479" s="0" t="n">
        <v>0.0217670302296379</v>
      </c>
      <c r="X479" s="0" t="n">
        <v>-0.0780917208836696</v>
      </c>
      <c r="Y479" s="0" t="n">
        <v>-1.20511924991045</v>
      </c>
      <c r="Z479" s="0" t="n">
        <v>-1.966214</v>
      </c>
      <c r="AA479" s="0" t="n">
        <v>-4.082719</v>
      </c>
      <c r="AB479" s="0" t="n">
        <v>-618.07832</v>
      </c>
      <c r="AC479" s="0" t="n">
        <v>0.0142266397214949</v>
      </c>
      <c r="AD479" s="0" t="n">
        <v>-0.0864195286546713</v>
      </c>
      <c r="AE479" s="0" t="n">
        <v>-1.33363477885862</v>
      </c>
    </row>
    <row r="480" customFormat="false" ht="12.75" hidden="false" customHeight="false" outlineLevel="0" collapsed="false">
      <c r="A480" s="0" t="n">
        <v>0.159333333333356</v>
      </c>
      <c r="B480" s="0" t="n">
        <v>-1.305074</v>
      </c>
      <c r="C480" s="0" t="n">
        <v>-22.22562</v>
      </c>
      <c r="D480" s="0" t="n">
        <v>-3364.711959</v>
      </c>
      <c r="E480" s="0" t="n">
        <v>0.0221179014809363</v>
      </c>
      <c r="F480" s="0" t="n">
        <v>-0.0238873081974616</v>
      </c>
      <c r="G480" s="0" t="n">
        <v>-0.36863136667637</v>
      </c>
      <c r="H480" s="0" t="n">
        <v>1.208246</v>
      </c>
      <c r="I480" s="0" t="n">
        <v>-2.761457</v>
      </c>
      <c r="J480" s="0" t="n">
        <v>-418.053905</v>
      </c>
      <c r="K480" s="0" t="n">
        <v>-0.00044073346625696</v>
      </c>
      <c r="L480" s="0" t="n">
        <v>-0.00162066819998714</v>
      </c>
      <c r="M480" s="0" t="n">
        <v>-0.025010313225138</v>
      </c>
      <c r="N480" s="0" t="n">
        <v>-1.608639</v>
      </c>
      <c r="O480" s="0" t="n">
        <v>-1.624277</v>
      </c>
      <c r="P480" s="0" t="n">
        <v>-245.897528</v>
      </c>
      <c r="Q480" s="0" t="n">
        <v>-0.000540265135507501</v>
      </c>
      <c r="R480" s="0" t="n">
        <v>-0.089530590381378</v>
      </c>
      <c r="S480" s="0" t="n">
        <v>-1.38164498484996</v>
      </c>
      <c r="T480" s="0" t="n">
        <v>-1.369068</v>
      </c>
      <c r="U480" s="0" t="n">
        <v>10.044458</v>
      </c>
      <c r="V480" s="0" t="n">
        <v>1520.619361</v>
      </c>
      <c r="W480" s="0" t="n">
        <v>0.0219990437015894</v>
      </c>
      <c r="X480" s="0" t="n">
        <v>-0.079405375411357</v>
      </c>
      <c r="Y480" s="0" t="n">
        <v>-1.2253916976328</v>
      </c>
      <c r="Z480" s="0" t="n">
        <v>-2.049554</v>
      </c>
      <c r="AA480" s="0" t="n">
        <v>-1.800076</v>
      </c>
      <c r="AB480" s="0" t="n">
        <v>-272.51157</v>
      </c>
      <c r="AC480" s="0" t="n">
        <v>0.0144056730815178</v>
      </c>
      <c r="AD480" s="0" t="n">
        <v>-0.0880572499895111</v>
      </c>
      <c r="AE480" s="0" t="n">
        <v>-1.35890825753045</v>
      </c>
    </row>
    <row r="481" customFormat="false" ht="12.75" hidden="false" customHeight="false" outlineLevel="0" collapsed="false">
      <c r="A481" s="0" t="n">
        <v>0.159666666666689</v>
      </c>
      <c r="B481" s="0" t="n">
        <v>-1.24885</v>
      </c>
      <c r="C481" s="0" t="n">
        <v>-24.392511</v>
      </c>
      <c r="D481" s="0" t="n">
        <v>-3692.755212</v>
      </c>
      <c r="E481" s="0" t="n">
        <v>0.0224127253624309</v>
      </c>
      <c r="F481" s="0" t="n">
        <v>-0.0248149608041128</v>
      </c>
      <c r="G481" s="0" t="n">
        <v>-0.382946995601439</v>
      </c>
      <c r="H481" s="0" t="n">
        <v>1.090987</v>
      </c>
      <c r="I481" s="0" t="n">
        <v>-2.731557</v>
      </c>
      <c r="J481" s="0" t="n">
        <v>-413.527362</v>
      </c>
      <c r="K481" s="0" t="n">
        <v>-0.000256439349867671</v>
      </c>
      <c r="L481" s="0" t="n">
        <v>-0.00162915470459443</v>
      </c>
      <c r="M481" s="0" t="n">
        <v>-0.025141277816232</v>
      </c>
      <c r="N481" s="0" t="n">
        <v>-1.659123</v>
      </c>
      <c r="O481" s="0" t="n">
        <v>-1.574115</v>
      </c>
      <c r="P481" s="0" t="n">
        <v>-238.303562</v>
      </c>
      <c r="Q481" s="0" t="n">
        <v>-0.000423386084774212</v>
      </c>
      <c r="R481" s="0" t="n">
        <v>-0.0905871202656335</v>
      </c>
      <c r="S481" s="0" t="n">
        <v>-1.39794945921456</v>
      </c>
      <c r="T481" s="0" t="n">
        <v>-1.337887</v>
      </c>
      <c r="U481" s="0" t="n">
        <v>10.305888</v>
      </c>
      <c r="V481" s="0" t="n">
        <v>1560.197014</v>
      </c>
      <c r="W481" s="0" t="n">
        <v>0.0222295673794419</v>
      </c>
      <c r="X481" s="0" t="n">
        <v>-0.0807081355519729</v>
      </c>
      <c r="Y481" s="0" t="n">
        <v>-1.24549602209225</v>
      </c>
      <c r="Z481" s="0" t="n">
        <v>-2.120959</v>
      </c>
      <c r="AA481" s="0" t="n">
        <v>0.420597</v>
      </c>
      <c r="AB481" s="0" t="n">
        <v>63.673674</v>
      </c>
      <c r="AC481" s="0" t="n">
        <v>0.0145824801392605</v>
      </c>
      <c r="AD481" s="0" t="n">
        <v>-0.0896969463380557</v>
      </c>
      <c r="AE481" s="0" t="n">
        <v>-1.38421221481423</v>
      </c>
    </row>
    <row r="482" customFormat="false" ht="12.75" hidden="false" customHeight="false" outlineLevel="0" collapsed="false">
      <c r="A482" s="0" t="n">
        <v>0.160000000000023</v>
      </c>
      <c r="B482" s="0" t="n">
        <v>-1.1865</v>
      </c>
      <c r="C482" s="0" t="n">
        <v>-25.904232</v>
      </c>
      <c r="D482" s="0" t="n">
        <v>-3921.612949</v>
      </c>
      <c r="E482" s="0" t="n">
        <v>0.0227061923845553</v>
      </c>
      <c r="F482" s="0" t="n">
        <v>-0.025768969921732</v>
      </c>
      <c r="G482" s="0" t="n">
        <v>-0.397669360813541</v>
      </c>
      <c r="H482" s="0" t="n">
        <v>0.951909</v>
      </c>
      <c r="I482" s="0" t="n">
        <v>-2.617201</v>
      </c>
      <c r="J482" s="0" t="n">
        <v>-396.215154</v>
      </c>
      <c r="K482" s="0" t="n">
        <v>-7.0964368602957E-005</v>
      </c>
      <c r="L482" s="0" t="n">
        <v>-0.00164058968626035</v>
      </c>
      <c r="M482" s="0" t="n">
        <v>-0.0253177435955693</v>
      </c>
      <c r="N482" s="0" t="n">
        <v>-1.695597</v>
      </c>
      <c r="O482" s="0" t="n">
        <v>-1.287882</v>
      </c>
      <c r="P482" s="0" t="n">
        <v>-194.971049</v>
      </c>
      <c r="Q482" s="0" t="n">
        <v>-0.00030830805293786</v>
      </c>
      <c r="R482" s="0" t="n">
        <v>-0.091645298304631</v>
      </c>
      <c r="S482" s="0" t="n">
        <v>-1.41427936806992</v>
      </c>
      <c r="T482" s="0" t="n">
        <v>-1.310094</v>
      </c>
      <c r="U482" s="0" t="n">
        <v>10.465093</v>
      </c>
      <c r="V482" s="0" t="n">
        <v>1584.298794</v>
      </c>
      <c r="W482" s="0" t="n">
        <v>0.0224586347542153</v>
      </c>
      <c r="X482" s="0" t="n">
        <v>-0.081999712530899</v>
      </c>
      <c r="Y482" s="0" t="n">
        <v>-1.26542776689104</v>
      </c>
      <c r="Z482" s="0" t="n">
        <v>-2.177579</v>
      </c>
      <c r="AA482" s="0" t="n">
        <v>2.54079</v>
      </c>
      <c r="AB482" s="0" t="n">
        <v>384.647325</v>
      </c>
      <c r="AC482" s="0" t="n">
        <v>0.0147569839939307</v>
      </c>
      <c r="AD482" s="0" t="n">
        <v>-0.091336212478379</v>
      </c>
      <c r="AE482" s="0" t="n">
        <v>-1.40950953308755</v>
      </c>
    </row>
    <row r="483" customFormat="false" ht="12.75" hidden="false" customHeight="false" outlineLevel="0" collapsed="false">
      <c r="A483" s="0" t="n">
        <v>0.160333333333356</v>
      </c>
      <c r="B483" s="0" t="n">
        <v>-1.12144</v>
      </c>
      <c r="C483" s="0" t="n">
        <v>-26.782432</v>
      </c>
      <c r="D483" s="0" t="n">
        <v>-4054.5628</v>
      </c>
      <c r="E483" s="0" t="n">
        <v>0.0229983694439551</v>
      </c>
      <c r="F483" s="0" t="n">
        <v>-0.0267509859198645</v>
      </c>
      <c r="G483" s="0" t="n">
        <v>-0.412823930981546</v>
      </c>
      <c r="H483" s="0" t="n">
        <v>0.794207</v>
      </c>
      <c r="I483" s="0" t="n">
        <v>-2.416646</v>
      </c>
      <c r="J483" s="0" t="n">
        <v>-365.8534</v>
      </c>
      <c r="K483" s="0" t="n">
        <v>0.000115541054452661</v>
      </c>
      <c r="L483" s="0" t="n">
        <v>-0.00165484827209831</v>
      </c>
      <c r="M483" s="0" t="n">
        <v>-0.0255377835143418</v>
      </c>
      <c r="N483" s="0" t="n">
        <v>-1.718117</v>
      </c>
      <c r="O483" s="0" t="n">
        <v>-0.781786</v>
      </c>
      <c r="P483" s="0" t="n">
        <v>-118.353677</v>
      </c>
      <c r="Q483" s="0" t="n">
        <v>-0.000195070732414414</v>
      </c>
      <c r="R483" s="0" t="n">
        <v>-0.0927048175359271</v>
      </c>
      <c r="S483" s="0" t="n">
        <v>-1.43062997433874</v>
      </c>
      <c r="T483" s="0" t="n">
        <v>-1.287035</v>
      </c>
      <c r="U483" s="0" t="n">
        <v>10.539808</v>
      </c>
      <c r="V483" s="0" t="n">
        <v>1595.609758</v>
      </c>
      <c r="W483" s="0" t="n">
        <v>0.0226862756936693</v>
      </c>
      <c r="X483" s="0" t="n">
        <v>-0.0832799283384513</v>
      </c>
      <c r="Y483" s="0" t="n">
        <v>-1.28518418497105</v>
      </c>
      <c r="Z483" s="0" t="n">
        <v>-2.217114</v>
      </c>
      <c r="AA483" s="0" t="n">
        <v>4.525296</v>
      </c>
      <c r="AB483" s="0" t="n">
        <v>685.079586</v>
      </c>
      <c r="AC483" s="0" t="n">
        <v>0.0149291236785954</v>
      </c>
      <c r="AD483" s="0" t="n">
        <v>-0.0929727515945495</v>
      </c>
      <c r="AE483" s="0" t="n">
        <v>-1.43476476765719</v>
      </c>
    </row>
    <row r="484" customFormat="false" ht="12.75" hidden="false" customHeight="false" outlineLevel="0" collapsed="false">
      <c r="A484" s="0" t="n">
        <v>0.160666666666689</v>
      </c>
      <c r="B484" s="0" t="n">
        <v>-1.05687</v>
      </c>
      <c r="C484" s="0" t="n">
        <v>-27.063834</v>
      </c>
      <c r="D484" s="0" t="n">
        <v>-4097.163811</v>
      </c>
      <c r="E484" s="0" t="n">
        <v>0.0232893264440137</v>
      </c>
      <c r="F484" s="0" t="n">
        <v>-0.0277619741100057</v>
      </c>
      <c r="G484" s="0" t="n">
        <v>-0.428425602890756</v>
      </c>
      <c r="H484" s="0" t="n">
        <v>0.624172</v>
      </c>
      <c r="I484" s="0" t="n">
        <v>-2.128962</v>
      </c>
      <c r="J484" s="0" t="n">
        <v>-322.30114</v>
      </c>
      <c r="K484" s="0" t="n">
        <v>0.00030290707860839</v>
      </c>
      <c r="L484" s="0" t="n">
        <v>-0.0016717120412312</v>
      </c>
      <c r="M484" s="0" t="n">
        <v>-0.025798026880282</v>
      </c>
      <c r="N484" s="0" t="n">
        <v>-1.727392</v>
      </c>
      <c r="O484" s="0" t="n">
        <v>-0.080238</v>
      </c>
      <c r="P484" s="0" t="n">
        <v>-12.147217</v>
      </c>
      <c r="Q484" s="0" t="n">
        <v>-8.36988137510332E-005</v>
      </c>
      <c r="R484" s="0" t="n">
        <v>-0.0937651340563202</v>
      </c>
      <c r="S484" s="0" t="n">
        <v>-1.44699288445236</v>
      </c>
      <c r="T484" s="0" t="n">
        <v>-1.269556</v>
      </c>
      <c r="U484" s="0" t="n">
        <v>10.550511</v>
      </c>
      <c r="V484" s="0" t="n">
        <v>1597.230137</v>
      </c>
      <c r="W484" s="0" t="n">
        <v>0.0229125150517964</v>
      </c>
      <c r="X484" s="0" t="n">
        <v>-0.0845486961289781</v>
      </c>
      <c r="Y484" s="0" t="n">
        <v>-1.30476393612544</v>
      </c>
      <c r="Z484" s="0" t="n">
        <v>-2.237741</v>
      </c>
      <c r="AA484" s="0" t="n">
        <v>6.3437</v>
      </c>
      <c r="AB484" s="0" t="n">
        <v>960.365635</v>
      </c>
      <c r="AC484" s="0" t="n">
        <v>0.0150988566820222</v>
      </c>
      <c r="AD484" s="0" t="n">
        <v>-0.094604413170608</v>
      </c>
      <c r="AE484" s="0" t="n">
        <v>-1.45994473154621</v>
      </c>
    </row>
    <row r="485" customFormat="false" ht="12.75" hidden="false" customHeight="false" outlineLevel="0" collapsed="false">
      <c r="A485" s="0" t="n">
        <v>0.161000000000023</v>
      </c>
      <c r="B485" s="0" t="n">
        <v>-0.995715</v>
      </c>
      <c r="C485" s="0" t="n">
        <v>-26.794106</v>
      </c>
      <c r="D485" s="0" t="n">
        <v>-4056.330075</v>
      </c>
      <c r="E485" s="0" t="n">
        <v>0.0235791328298697</v>
      </c>
      <c r="F485" s="0" t="n">
        <v>-0.0288022530268391</v>
      </c>
      <c r="G485" s="0" t="n">
        <v>-0.44447929219889</v>
      </c>
      <c r="H485" s="0" t="n">
        <v>0.450863</v>
      </c>
      <c r="I485" s="0" t="n">
        <v>-1.756176</v>
      </c>
      <c r="J485" s="0" t="n">
        <v>-265.865463</v>
      </c>
      <c r="K485" s="0" t="n">
        <v>0.000490951199847945</v>
      </c>
      <c r="L485" s="0" t="n">
        <v>-0.0016908685961899</v>
      </c>
      <c r="M485" s="0" t="n">
        <v>-0.0260936527400287</v>
      </c>
      <c r="N485" s="0" t="n">
        <v>-1.724859</v>
      </c>
      <c r="O485" s="0" t="n">
        <v>0.785772</v>
      </c>
      <c r="P485" s="0" t="n">
        <v>118.957199</v>
      </c>
      <c r="Q485" s="0" t="n">
        <v>2.57972227119076E-005</v>
      </c>
      <c r="R485" s="0" t="n">
        <v>-0.094825493134994</v>
      </c>
      <c r="S485" s="0" t="n">
        <v>-1.46335645133137</v>
      </c>
      <c r="T485" s="0" t="n">
        <v>-1.257685</v>
      </c>
      <c r="U485" s="0" t="n">
        <v>10.519479</v>
      </c>
      <c r="V485" s="0" t="n">
        <v>1592.532235</v>
      </c>
      <c r="W485" s="0" t="n">
        <v>0.0231373718350066</v>
      </c>
      <c r="X485" s="0" t="n">
        <v>-0.0858059982011821</v>
      </c>
      <c r="Y485" s="0" t="n">
        <v>-1.32416674718412</v>
      </c>
      <c r="Z485" s="0" t="n">
        <v>-2.238022</v>
      </c>
      <c r="AA485" s="0" t="n">
        <v>7.971457</v>
      </c>
      <c r="AB485" s="0" t="n">
        <v>1206.790053</v>
      </c>
      <c r="AC485" s="0" t="n">
        <v>0.0152661609567973</v>
      </c>
      <c r="AD485" s="0" t="n">
        <v>-0.0962292257834747</v>
      </c>
      <c r="AE485" s="0" t="n">
        <v>-1.48501900155967</v>
      </c>
    </row>
    <row r="486" customFormat="false" ht="12.75" hidden="false" customHeight="false" outlineLevel="0" collapsed="false">
      <c r="A486" s="0" t="n">
        <v>0.161333333333356</v>
      </c>
      <c r="B486" s="0" t="n">
        <v>-0.940549</v>
      </c>
      <c r="C486" s="0" t="n">
        <v>-26.025595</v>
      </c>
      <c r="D486" s="0" t="n">
        <v>-3939.986004</v>
      </c>
      <c r="E486" s="0" t="n">
        <v>0.0238678544272089</v>
      </c>
      <c r="F486" s="0" t="n">
        <v>-0.0298715434906003</v>
      </c>
      <c r="G486" s="0" t="n">
        <v>-0.460980690576325</v>
      </c>
      <c r="H486" s="0" t="n">
        <v>0.284894</v>
      </c>
      <c r="I486" s="0" t="n">
        <v>-1.30679</v>
      </c>
      <c r="J486" s="0" t="n">
        <v>-197.833514</v>
      </c>
      <c r="K486" s="0" t="n">
        <v>0.000679487775519301</v>
      </c>
      <c r="L486" s="0" t="n">
        <v>-0.00171191472466527</v>
      </c>
      <c r="M486" s="0" t="n">
        <v>-0.0264184386803506</v>
      </c>
      <c r="N486" s="0" t="n">
        <v>-1.712112</v>
      </c>
      <c r="O486" s="0" t="n">
        <v>1.779538</v>
      </c>
      <c r="P486" s="0" t="n">
        <v>269.402351</v>
      </c>
      <c r="Q486" s="0" t="n">
        <v>0.000133419698928525</v>
      </c>
      <c r="R486" s="0" t="n">
        <v>-0.0958849626903964</v>
      </c>
      <c r="S486" s="0" t="n">
        <v>-1.47970629099682</v>
      </c>
      <c r="T486" s="0" t="n">
        <v>-1.250937</v>
      </c>
      <c r="U486" s="0" t="n">
        <v>10.466943</v>
      </c>
      <c r="V486" s="0" t="n">
        <v>1584.578831</v>
      </c>
      <c r="W486" s="0" t="n">
        <v>0.0233608590887224</v>
      </c>
      <c r="X486" s="0" t="n">
        <v>-0.0870518628104002</v>
      </c>
      <c r="Y486" s="0" t="n">
        <v>-1.34339305418564</v>
      </c>
      <c r="Z486" s="0" t="n">
        <v>-2.217203</v>
      </c>
      <c r="AA486" s="0" t="n">
        <v>9.389021</v>
      </c>
      <c r="AB486" s="0" t="n">
        <v>1421.393526</v>
      </c>
      <c r="AC486" s="0" t="n">
        <v>0.0154310364022972</v>
      </c>
      <c r="AD486" s="0" t="n">
        <v>-0.0978454240403933</v>
      </c>
      <c r="AE486" s="0" t="n">
        <v>-1.50996033397914</v>
      </c>
    </row>
    <row r="487" customFormat="false" ht="12.75" hidden="false" customHeight="false" outlineLevel="0" collapsed="false">
      <c r="A487" s="0" t="n">
        <v>0.16166666666669</v>
      </c>
      <c r="B487" s="0" t="n">
        <v>-0.893543</v>
      </c>
      <c r="C487" s="0" t="n">
        <v>-24.819536</v>
      </c>
      <c r="D487" s="0" t="n">
        <v>-3757.402011</v>
      </c>
      <c r="E487" s="0" t="n">
        <v>0.0241555506563546</v>
      </c>
      <c r="F487" s="0" t="n">
        <v>-0.0309690261519963</v>
      </c>
      <c r="G487" s="0" t="n">
        <v>-0.477917153742075</v>
      </c>
      <c r="H487" s="0" t="n">
        <v>0.136181</v>
      </c>
      <c r="I487" s="0" t="n">
        <v>-0.7938</v>
      </c>
      <c r="J487" s="0" t="n">
        <v>-120.172534</v>
      </c>
      <c r="K487" s="0" t="n">
        <v>0.000868338957752391</v>
      </c>
      <c r="L487" s="0" t="n">
        <v>-0.00173436510941969</v>
      </c>
      <c r="M487" s="0" t="n">
        <v>-0.0267648952428017</v>
      </c>
      <c r="N487" s="0" t="n">
        <v>-1.690353</v>
      </c>
      <c r="O487" s="0" t="n">
        <v>2.859864</v>
      </c>
      <c r="P487" s="0" t="n">
        <v>432.951587</v>
      </c>
      <c r="Q487" s="0" t="n">
        <v>0.000239182154463981</v>
      </c>
      <c r="R487" s="0" t="n">
        <v>-0.0969424728863833</v>
      </c>
      <c r="S487" s="0" t="n">
        <v>-1.49602589363027</v>
      </c>
      <c r="T487" s="0" t="n">
        <v>-1.248716</v>
      </c>
      <c r="U487" s="0" t="n">
        <v>10.409237</v>
      </c>
      <c r="V487" s="0" t="n">
        <v>1575.842841</v>
      </c>
      <c r="W487" s="0" t="n">
        <v>0.0235829843156457</v>
      </c>
      <c r="X487" s="0" t="n">
        <v>-0.0882863426642835</v>
      </c>
      <c r="Y487" s="0" t="n">
        <v>-1.36244367052021</v>
      </c>
      <c r="Z487" s="0" t="n">
        <v>-2.175698</v>
      </c>
      <c r="AA487" s="0" t="n">
        <v>10.58203</v>
      </c>
      <c r="AB487" s="0" t="n">
        <v>1602.001817</v>
      </c>
      <c r="AC487" s="0" t="n">
        <v>0.0155935055532795</v>
      </c>
      <c r="AD487" s="0" t="n">
        <v>-0.0994514697911694</v>
      </c>
      <c r="AE487" s="0" t="n">
        <v>-1.53474499191484</v>
      </c>
    </row>
    <row r="488" customFormat="false" ht="12.75" hidden="false" customHeight="false" outlineLevel="0" collapsed="false">
      <c r="A488" s="0" t="n">
        <v>0.162000000000023</v>
      </c>
      <c r="B488" s="0" t="n">
        <v>-0.856517</v>
      </c>
      <c r="C488" s="0" t="n">
        <v>-23.247805</v>
      </c>
      <c r="D488" s="0" t="n">
        <v>-3519.459386</v>
      </c>
      <c r="E488" s="0" t="n">
        <v>0.0244422721564666</v>
      </c>
      <c r="F488" s="0" t="n">
        <v>-0.0320934085816691</v>
      </c>
      <c r="G488" s="0" t="n">
        <v>-0.495268736793592</v>
      </c>
      <c r="H488" s="0" t="n">
        <v>0.010937</v>
      </c>
      <c r="I488" s="0" t="n">
        <v>-0.23281</v>
      </c>
      <c r="J488" s="0" t="n">
        <v>-35.244895</v>
      </c>
      <c r="K488" s="0" t="n">
        <v>0.00105734466306769</v>
      </c>
      <c r="L488" s="0" t="n">
        <v>-0.00175766595270228</v>
      </c>
      <c r="M488" s="0" t="n">
        <v>-0.0271244761692382</v>
      </c>
      <c r="N488" s="0" t="n">
        <v>-1.66028</v>
      </c>
      <c r="O488" s="0" t="n">
        <v>3.983887</v>
      </c>
      <c r="P488" s="0" t="n">
        <v>603.11627</v>
      </c>
      <c r="Q488" s="0" t="n">
        <v>0.000343108069392663</v>
      </c>
      <c r="R488" s="0" t="n">
        <v>-0.0979968601783672</v>
      </c>
      <c r="S488" s="0" t="n">
        <v>-1.51229730330012</v>
      </c>
      <c r="T488" s="0" t="n">
        <v>-1.25025</v>
      </c>
      <c r="U488" s="0" t="n">
        <v>10.360143</v>
      </c>
      <c r="V488" s="0" t="n">
        <v>1568.410541</v>
      </c>
      <c r="W488" s="0" t="n">
        <v>0.0238037501417768</v>
      </c>
      <c r="X488" s="0" t="n">
        <v>-0.089509496788549</v>
      </c>
      <c r="Y488" s="0" t="n">
        <v>-1.38131950707677</v>
      </c>
      <c r="Z488" s="0" t="n">
        <v>-2.115208</v>
      </c>
      <c r="AA488" s="0" t="n">
        <v>11.542866</v>
      </c>
      <c r="AB488" s="0" t="n">
        <v>1747.461593</v>
      </c>
      <c r="AC488" s="0" t="n">
        <v>0.0157536130971629</v>
      </c>
      <c r="AD488" s="0" t="n">
        <v>-0.101046067327208</v>
      </c>
      <c r="AE488" s="0" t="n">
        <v>-1.55935297986697</v>
      </c>
    </row>
    <row r="489" customFormat="false" ht="12.75" hidden="false" customHeight="false" outlineLevel="0" collapsed="false">
      <c r="A489" s="0" t="n">
        <v>0.162333333333356</v>
      </c>
      <c r="B489" s="0" t="n">
        <v>-0.830585</v>
      </c>
      <c r="C489" s="0" t="n">
        <v>-21.389673</v>
      </c>
      <c r="D489" s="0" t="n">
        <v>-3238.158903</v>
      </c>
      <c r="E489" s="0" t="n">
        <v>0.0247280589022503</v>
      </c>
      <c r="F489" s="0" t="n">
        <v>-0.0332430025756551</v>
      </c>
      <c r="G489" s="0" t="n">
        <v>-0.513009387199584</v>
      </c>
      <c r="H489" s="0" t="n">
        <v>-0.090007</v>
      </c>
      <c r="I489" s="0" t="n">
        <v>0.358701</v>
      </c>
      <c r="J489" s="0" t="n">
        <v>54.303306</v>
      </c>
      <c r="K489" s="0" t="n">
        <v>0.00124636887439537</v>
      </c>
      <c r="L489" s="0" t="n">
        <v>-0.00178121175126595</v>
      </c>
      <c r="M489" s="0" t="n">
        <v>-0.0274878372744614</v>
      </c>
      <c r="N489" s="0" t="n">
        <v>-1.62226</v>
      </c>
      <c r="O489" s="0" t="n">
        <v>5.110707</v>
      </c>
      <c r="P489" s="0" t="n">
        <v>773.704219</v>
      </c>
      <c r="Q489" s="0" t="n">
        <v>0.00044523005795059</v>
      </c>
      <c r="R489" s="0" t="n">
        <v>-0.0990469129533934</v>
      </c>
      <c r="S489" s="0" t="n">
        <v>-1.52850182227602</v>
      </c>
      <c r="T489" s="0" t="n">
        <v>-1.254468</v>
      </c>
      <c r="U489" s="0" t="n">
        <v>10.332531</v>
      </c>
      <c r="V489" s="0" t="n">
        <v>1564.230423</v>
      </c>
      <c r="W489" s="0" t="n">
        <v>0.0240231551896622</v>
      </c>
      <c r="X489" s="0" t="n">
        <v>-0.0907213750886204</v>
      </c>
      <c r="Y489" s="0" t="n">
        <v>-1.40002133399905</v>
      </c>
      <c r="Z489" s="0" t="n">
        <v>-2.038616</v>
      </c>
      <c r="AA489" s="0" t="n">
        <v>12.270975</v>
      </c>
      <c r="AB489" s="0" t="n">
        <v>1857.689266</v>
      </c>
      <c r="AC489" s="0" t="n">
        <v>0.0159114240521979</v>
      </c>
      <c r="AD489" s="0" t="n">
        <v>-0.102628171581508</v>
      </c>
      <c r="AE489" s="0" t="n">
        <v>-1.58376817026369</v>
      </c>
    </row>
    <row r="490" customFormat="false" ht="12.75" hidden="false" customHeight="false" outlineLevel="0" collapsed="false">
      <c r="A490" s="0" t="n">
        <v>0.16266666666669</v>
      </c>
      <c r="B490" s="0" t="n">
        <v>-0.815493</v>
      </c>
      <c r="C490" s="0" t="n">
        <v>-19.326172</v>
      </c>
      <c r="D490" s="0" t="n">
        <v>-2925.76774</v>
      </c>
      <c r="E490" s="0" t="n">
        <v>0.0250129391721587</v>
      </c>
      <c r="F490" s="0" t="n">
        <v>-0.0344158088558564</v>
      </c>
      <c r="G490" s="0" t="n">
        <v>-0.531108251904568</v>
      </c>
      <c r="H490" s="0" t="n">
        <v>-0.169708</v>
      </c>
      <c r="I490" s="0" t="n">
        <v>0.965151</v>
      </c>
      <c r="J490" s="0" t="n">
        <v>146.113123</v>
      </c>
      <c r="K490" s="0" t="n">
        <v>0.00143530095135606</v>
      </c>
      <c r="L490" s="0" t="n">
        <v>-0.00180436328457701</v>
      </c>
      <c r="M490" s="0" t="n">
        <v>-0.0278451140433015</v>
      </c>
      <c r="N490" s="0" t="n">
        <v>-1.576624</v>
      </c>
      <c r="O490" s="0" t="n">
        <v>6.203958</v>
      </c>
      <c r="P490" s="0" t="n">
        <v>939.210334</v>
      </c>
      <c r="Q490" s="0" t="n">
        <v>0.000545589389078408</v>
      </c>
      <c r="R490" s="0" t="n">
        <v>-0.100091415322827</v>
      </c>
      <c r="S490" s="0" t="n">
        <v>-1.54462068684465</v>
      </c>
      <c r="T490" s="0" t="n">
        <v>-1.25988</v>
      </c>
      <c r="U490" s="0" t="n">
        <v>10.339605</v>
      </c>
      <c r="V490" s="0" t="n">
        <v>1565.301353</v>
      </c>
      <c r="W490" s="0" t="n">
        <v>0.0242411952760858</v>
      </c>
      <c r="X490" s="0" t="n">
        <v>-0.0919220040105165</v>
      </c>
      <c r="Y490" s="0" t="n">
        <v>-1.41854955940308</v>
      </c>
      <c r="Z490" s="0" t="n">
        <v>-1.949854</v>
      </c>
      <c r="AA490" s="0" t="n">
        <v>12.772487</v>
      </c>
      <c r="AB490" s="0" t="n">
        <v>1933.61268</v>
      </c>
      <c r="AC490" s="0" t="n">
        <v>0.0160670206674494</v>
      </c>
      <c r="AD490" s="0" t="n">
        <v>-0.104196988834657</v>
      </c>
      <c r="AE490" s="0" t="n">
        <v>-1.60797831434663</v>
      </c>
    </row>
    <row r="491" customFormat="false" ht="12.75" hidden="false" customHeight="false" outlineLevel="0" collapsed="false">
      <c r="A491" s="0" t="n">
        <v>0.163000000000023</v>
      </c>
      <c r="B491" s="0" t="n">
        <v>-0.809964</v>
      </c>
      <c r="C491" s="0" t="n">
        <v>-17.134535</v>
      </c>
      <c r="D491" s="0" t="n">
        <v>-2593.978202</v>
      </c>
      <c r="E491" s="0" t="n">
        <v>0.0252969297308747</v>
      </c>
      <c r="F491" s="0" t="n">
        <v>-0.035609603706287</v>
      </c>
      <c r="G491" s="0" t="n">
        <v>-0.549531014301865</v>
      </c>
      <c r="H491" s="0" t="n">
        <v>-0.232903</v>
      </c>
      <c r="I491" s="0" t="n">
        <v>1.573137</v>
      </c>
      <c r="J491" s="0" t="n">
        <v>238.155466</v>
      </c>
      <c r="K491" s="0" t="n">
        <v>0.00162405290526888</v>
      </c>
      <c r="L491" s="0" t="n">
        <v>-0.00182646448855193</v>
      </c>
      <c r="M491" s="0" t="n">
        <v>-0.0281861820279011</v>
      </c>
      <c r="N491" s="0" t="n">
        <v>-1.52369</v>
      </c>
      <c r="O491" s="0" t="n">
        <v>7.232612</v>
      </c>
      <c r="P491" s="0" t="n">
        <v>1094.937093</v>
      </c>
      <c r="Q491" s="0" t="n">
        <v>0.000644235620097573</v>
      </c>
      <c r="R491" s="0" t="n">
        <v>-0.101129186463401</v>
      </c>
      <c r="S491" s="0" t="n">
        <v>-1.5606356744243</v>
      </c>
      <c r="T491" s="0" t="n">
        <v>-1.264372</v>
      </c>
      <c r="U491" s="0" t="n">
        <v>10.394529</v>
      </c>
      <c r="V491" s="0" t="n">
        <v>1573.616184</v>
      </c>
      <c r="W491" s="0" t="n">
        <v>0.0244578650886734</v>
      </c>
      <c r="X491" s="0" t="n">
        <v>-0.093111372278971</v>
      </c>
      <c r="Y491" s="0" t="n">
        <v>-1.43690400928814</v>
      </c>
      <c r="Z491" s="0" t="n">
        <v>-1.853636</v>
      </c>
      <c r="AA491" s="0" t="n">
        <v>13.060251</v>
      </c>
      <c r="AB491" s="0" t="n">
        <v>1977.176842</v>
      </c>
      <c r="AC491" s="0" t="n">
        <v>0.0162204982180958</v>
      </c>
      <c r="AD491" s="0" t="n">
        <v>-0.105751970036971</v>
      </c>
      <c r="AE491" s="0" t="n">
        <v>-1.63197493912436</v>
      </c>
    </row>
    <row r="492" customFormat="false" ht="12.75" hidden="false" customHeight="false" outlineLevel="0" collapsed="false">
      <c r="A492" s="0" t="n">
        <v>0.163333333333357</v>
      </c>
      <c r="B492" s="0" t="n">
        <v>-0.812807</v>
      </c>
      <c r="C492" s="0" t="n">
        <v>-14.882358</v>
      </c>
      <c r="D492" s="0" t="n">
        <v>-2253.02366</v>
      </c>
      <c r="E492" s="0" t="n">
        <v>0.0255800369168598</v>
      </c>
      <c r="F492" s="0" t="n">
        <v>-0.0368220214010862</v>
      </c>
      <c r="G492" s="0" t="n">
        <v>-0.568241166273477</v>
      </c>
      <c r="H492" s="0" t="n">
        <v>-0.285309</v>
      </c>
      <c r="I492" s="0" t="n">
        <v>2.163713</v>
      </c>
      <c r="J492" s="0" t="n">
        <v>327.562177</v>
      </c>
      <c r="K492" s="0" t="n">
        <v>0.00181255443651186</v>
      </c>
      <c r="L492" s="0" t="n">
        <v>-0.00184685913566209</v>
      </c>
      <c r="M492" s="0" t="n">
        <v>-0.0285009142566809</v>
      </c>
      <c r="N492" s="0" t="n">
        <v>-1.46379</v>
      </c>
      <c r="O492" s="0" t="n">
        <v>8.169999</v>
      </c>
      <c r="P492" s="0" t="n">
        <v>1236.84706</v>
      </c>
      <c r="Q492" s="0" t="n">
        <v>0.000741226243440576</v>
      </c>
      <c r="R492" s="0" t="n">
        <v>-0.102159114636647</v>
      </c>
      <c r="S492" s="0" t="n">
        <v>-1.57652962855721</v>
      </c>
      <c r="T492" s="0" t="n">
        <v>-1.265663</v>
      </c>
      <c r="U492" s="0" t="n">
        <v>10.508093</v>
      </c>
      <c r="V492" s="0" t="n">
        <v>1590.808601</v>
      </c>
      <c r="W492" s="0" t="n">
        <v>0.0246731603612627</v>
      </c>
      <c r="X492" s="0" t="n">
        <v>-0.094289417212102</v>
      </c>
      <c r="Y492" s="0" t="n">
        <v>-1.45508371634152</v>
      </c>
      <c r="Z492" s="0" t="n">
        <v>-1.75498</v>
      </c>
      <c r="AA492" s="0" t="n">
        <v>13.153769</v>
      </c>
      <c r="AB492" s="0" t="n">
        <v>1991.334411</v>
      </c>
      <c r="AC492" s="0" t="n">
        <v>0.0163719600074351</v>
      </c>
      <c r="AD492" s="0" t="n">
        <v>-0.107292796849031</v>
      </c>
      <c r="AE492" s="0" t="n">
        <v>-1.6557531319562</v>
      </c>
    </row>
    <row r="493" customFormat="false" ht="12.75" hidden="false" customHeight="false" outlineLevel="0" collapsed="false">
      <c r="A493" s="0" t="n">
        <v>0.16366666666669</v>
      </c>
      <c r="B493" s="0" t="n">
        <v>-0.823412</v>
      </c>
      <c r="C493" s="0" t="n">
        <v>-12.623132</v>
      </c>
      <c r="D493" s="0" t="n">
        <v>-1911.001987</v>
      </c>
      <c r="E493" s="0" t="n">
        <v>0.0258622578033314</v>
      </c>
      <c r="F493" s="0" t="n">
        <v>-0.038050626521774</v>
      </c>
      <c r="G493" s="0" t="n">
        <v>-0.587201124202451</v>
      </c>
      <c r="H493" s="0" t="n">
        <v>-0.332607</v>
      </c>
      <c r="I493" s="0" t="n">
        <v>2.707428</v>
      </c>
      <c r="J493" s="0" t="n">
        <v>409.874518</v>
      </c>
      <c r="K493" s="0" t="n">
        <v>0.00200074699175501</v>
      </c>
      <c r="L493" s="0" t="n">
        <v>-0.00186491279423417</v>
      </c>
      <c r="M493" s="0" t="n">
        <v>-0.028779520115114</v>
      </c>
      <c r="N493" s="0" t="n">
        <v>-1.397924</v>
      </c>
      <c r="O493" s="0" t="n">
        <v>8.992625</v>
      </c>
      <c r="P493" s="0" t="n">
        <v>1361.383529</v>
      </c>
      <c r="Q493" s="0" t="n">
        <v>0.000836626147635404</v>
      </c>
      <c r="R493" s="0" t="n">
        <v>-0.103180186522536</v>
      </c>
      <c r="S493" s="0" t="n">
        <v>-1.59228691158894</v>
      </c>
      <c r="T493" s="0" t="n">
        <v>-1.262411</v>
      </c>
      <c r="U493" s="0" t="n">
        <v>10.688168</v>
      </c>
      <c r="V493" s="0" t="n">
        <v>1618.069832</v>
      </c>
      <c r="W493" s="0" t="n">
        <v>0.0248870800544405</v>
      </c>
      <c r="X493" s="0" t="n">
        <v>-0.0954560131320347</v>
      </c>
      <c r="Y493" s="0" t="n">
        <v>-1.47308674108977</v>
      </c>
      <c r="Z493" s="0" t="n">
        <v>-1.658577</v>
      </c>
      <c r="AA493" s="0" t="n">
        <v>13.079105</v>
      </c>
      <c r="AB493" s="0" t="n">
        <v>1980.031237</v>
      </c>
      <c r="AC493" s="0" t="n">
        <v>0.0165215120798027</v>
      </c>
      <c r="AD493" s="0" t="n">
        <v>-0.108819360451741</v>
      </c>
      <c r="AE493" s="0" t="n">
        <v>-1.67931121353561</v>
      </c>
    </row>
    <row r="494" customFormat="false" ht="12.75" hidden="false" customHeight="false" outlineLevel="0" collapsed="false">
      <c r="A494" s="0" t="n">
        <v>0.164000000000023</v>
      </c>
      <c r="B494" s="0" t="n">
        <v>-0.841805</v>
      </c>
      <c r="C494" s="0" t="n">
        <v>-10.395907</v>
      </c>
      <c r="D494" s="0" t="n">
        <v>-1573.824769</v>
      </c>
      <c r="E494" s="0" t="n">
        <v>0.026143580846876</v>
      </c>
      <c r="F494" s="0" t="n">
        <v>-0.0392929720545139</v>
      </c>
      <c r="G494" s="0" t="n">
        <v>-0.606373125529954</v>
      </c>
      <c r="H494" s="0" t="n">
        <v>-0.378414</v>
      </c>
      <c r="I494" s="0" t="n">
        <v>3.169452</v>
      </c>
      <c r="J494" s="0" t="n">
        <v>479.819745</v>
      </c>
      <c r="K494" s="0" t="n">
        <v>0.0021885781355742</v>
      </c>
      <c r="L494" s="0" t="n">
        <v>-0.00188004347182635</v>
      </c>
      <c r="M494" s="0" t="n">
        <v>-0.0290130182423466</v>
      </c>
      <c r="N494" s="0" t="n">
        <v>-1.328446</v>
      </c>
      <c r="O494" s="0" t="n">
        <v>9.680675</v>
      </c>
      <c r="P494" s="0" t="n">
        <v>1465.54665</v>
      </c>
      <c r="Q494" s="0" t="n">
        <v>0.000930506342923258</v>
      </c>
      <c r="R494" s="0" t="n">
        <v>-0.104191512639947</v>
      </c>
      <c r="S494" s="0" t="n">
        <v>-1.60789379695757</v>
      </c>
      <c r="T494" s="0" t="n">
        <v>-1.254658</v>
      </c>
      <c r="U494" s="0" t="n">
        <v>10.941582</v>
      </c>
      <c r="V494" s="0" t="n">
        <v>1656.433886</v>
      </c>
      <c r="W494" s="0" t="n">
        <v>0.025099627694379</v>
      </c>
      <c r="X494" s="0" t="n">
        <v>-0.0966109622924759</v>
      </c>
      <c r="Y494" s="0" t="n">
        <v>-1.49091003189718</v>
      </c>
      <c r="Z494" s="0" t="n">
        <v>-1.568152</v>
      </c>
      <c r="AA494" s="0" t="n">
        <v>12.868825</v>
      </c>
      <c r="AB494" s="0" t="n">
        <v>1948.197077</v>
      </c>
      <c r="AC494" s="0" t="n">
        <v>0.0166692582913817</v>
      </c>
      <c r="AD494" s="0" t="n">
        <v>-0.110331733209679</v>
      </c>
      <c r="AE494" s="0" t="n">
        <v>-1.70265030059631</v>
      </c>
    </row>
    <row r="495" customFormat="false" ht="12.75" hidden="false" customHeight="false" outlineLevel="0" collapsed="false">
      <c r="A495" s="0" t="n">
        <v>0.164333333333357</v>
      </c>
      <c r="B495" s="0" t="n">
        <v>-0.868607</v>
      </c>
      <c r="C495" s="0" t="n">
        <v>-8.227741</v>
      </c>
      <c r="D495" s="0" t="n">
        <v>-1245.58856</v>
      </c>
      <c r="E495" s="0" t="n">
        <v>0.026423985870316</v>
      </c>
      <c r="F495" s="0" t="n">
        <v>-0.0405466425355441</v>
      </c>
      <c r="G495" s="0" t="n">
        <v>-0.625719894577147</v>
      </c>
      <c r="H495" s="0" t="n">
        <v>-0.424031</v>
      </c>
      <c r="I495" s="0" t="n">
        <v>3.517508</v>
      </c>
      <c r="J495" s="0" t="n">
        <v>532.51159</v>
      </c>
      <c r="K495" s="0" t="n">
        <v>0.00237599768433486</v>
      </c>
      <c r="L495" s="0" t="n">
        <v>-0.00189175734688769</v>
      </c>
      <c r="M495" s="0" t="n">
        <v>-0.0291937879404451</v>
      </c>
      <c r="N495" s="0" t="n">
        <v>-1.258968</v>
      </c>
      <c r="O495" s="0" t="n">
        <v>10.218552</v>
      </c>
      <c r="P495" s="0" t="n">
        <v>1546.975308</v>
      </c>
      <c r="Q495" s="0" t="n">
        <v>0.00102294142663536</v>
      </c>
      <c r="R495" s="0" t="n">
        <v>-0.105192348755267</v>
      </c>
      <c r="S495" s="0" t="n">
        <v>-1.62333879957419</v>
      </c>
      <c r="T495" s="0" t="n">
        <v>-1.243373</v>
      </c>
      <c r="U495" s="0" t="n">
        <v>11.274584</v>
      </c>
      <c r="V495" s="0" t="n">
        <v>1706.84677</v>
      </c>
      <c r="W495" s="0" t="n">
        <v>0.0253108114514302</v>
      </c>
      <c r="X495" s="0" t="n">
        <v>-0.0977539873248829</v>
      </c>
      <c r="Y495" s="0" t="n">
        <v>-1.50854930838672</v>
      </c>
      <c r="Z495" s="0" t="n">
        <v>-1.486105</v>
      </c>
      <c r="AA495" s="0" t="n">
        <v>12.560374</v>
      </c>
      <c r="AB495" s="0" t="n">
        <v>1901.501075</v>
      </c>
      <c r="AC495" s="0" t="n">
        <v>0.0168152963557015</v>
      </c>
      <c r="AD495" s="0" t="n">
        <v>-0.1118301336865</v>
      </c>
      <c r="AE495" s="0" t="n">
        <v>-1.72577376603503</v>
      </c>
    </row>
    <row r="496" customFormat="false" ht="12.75" hidden="false" customHeight="false" outlineLevel="0" collapsed="false">
      <c r="A496" s="0" t="n">
        <v>0.16466666666669</v>
      </c>
      <c r="B496" s="0" t="n">
        <v>-0.904531</v>
      </c>
      <c r="C496" s="0" t="n">
        <v>-6.135386</v>
      </c>
      <c r="D496" s="0" t="n">
        <v>-928.829333</v>
      </c>
      <c r="E496" s="0" t="n">
        <v>0.0267034435239665</v>
      </c>
      <c r="F496" s="0" t="n">
        <v>-0.0418092839439588</v>
      </c>
      <c r="G496" s="0" t="n">
        <v>-0.645205103861941</v>
      </c>
      <c r="H496" s="0" t="n">
        <v>-0.470754</v>
      </c>
      <c r="I496" s="0" t="n">
        <v>3.727216</v>
      </c>
      <c r="J496" s="0" t="n">
        <v>564.259115</v>
      </c>
      <c r="K496" s="0" t="n">
        <v>0.00256295566244845</v>
      </c>
      <c r="L496" s="0" t="n">
        <v>-0.00189968242703042</v>
      </c>
      <c r="M496" s="0" t="n">
        <v>-0.0293160885845152</v>
      </c>
      <c r="N496" s="0" t="n">
        <v>-1.193779</v>
      </c>
      <c r="O496" s="0" t="n">
        <v>10.594247</v>
      </c>
      <c r="P496" s="0" t="n">
        <v>1603.851358</v>
      </c>
      <c r="Q496" s="0" t="n">
        <v>0.00111400581198929</v>
      </c>
      <c r="R496" s="0" t="n">
        <v>-0.106182113020462</v>
      </c>
      <c r="S496" s="0" t="n">
        <v>-1.63861294029942</v>
      </c>
      <c r="T496" s="0" t="n">
        <v>-1.229717</v>
      </c>
      <c r="U496" s="0" t="n">
        <v>11.691454</v>
      </c>
      <c r="V496" s="0" t="n">
        <v>1769.956188</v>
      </c>
      <c r="W496" s="0" t="n">
        <v>0.0255206432859154</v>
      </c>
      <c r="X496" s="0" t="n">
        <v>-0.0988847248186893</v>
      </c>
      <c r="Y496" s="0" t="n">
        <v>-1.5259989623683</v>
      </c>
      <c r="Z496" s="0" t="n">
        <v>-1.413541</v>
      </c>
      <c r="AA496" s="0" t="n">
        <v>12.19253</v>
      </c>
      <c r="AB496" s="0" t="n">
        <v>1845.813642</v>
      </c>
      <c r="AC496" s="0" t="n">
        <v>0.0169597152247085</v>
      </c>
      <c r="AD496" s="0" t="n">
        <v>-0.113314886875826</v>
      </c>
      <c r="AE496" s="0" t="n">
        <v>-1.74868662518376</v>
      </c>
    </row>
    <row r="497" customFormat="false" ht="12.75" hidden="false" customHeight="false" outlineLevel="0" collapsed="false">
      <c r="A497" s="0" t="n">
        <v>0.165000000000024</v>
      </c>
      <c r="B497" s="0" t="n">
        <v>-0.949407</v>
      </c>
      <c r="C497" s="0" t="n">
        <v>-4.126656</v>
      </c>
      <c r="D497" s="0" t="n">
        <v>-624.729794</v>
      </c>
      <c r="E497" s="0" t="n">
        <v>0.0269819147751751</v>
      </c>
      <c r="F497" s="0" t="n">
        <v>-0.0430786222969192</v>
      </c>
      <c r="G497" s="0" t="n">
        <v>-0.664793661057677</v>
      </c>
      <c r="H497" s="0" t="n">
        <v>-0.52203</v>
      </c>
      <c r="I497" s="0" t="n">
        <v>3.784254</v>
      </c>
      <c r="J497" s="0" t="n">
        <v>572.893982</v>
      </c>
      <c r="K497" s="0" t="n">
        <v>0.00274940030622028</v>
      </c>
      <c r="L497" s="0" t="n">
        <v>-0.00190359448241282</v>
      </c>
      <c r="M497" s="0" t="n">
        <v>-0.0293764598344653</v>
      </c>
      <c r="N497" s="0" t="n">
        <v>-1.137097</v>
      </c>
      <c r="O497" s="0" t="n">
        <v>10.799767</v>
      </c>
      <c r="P497" s="0" t="n">
        <v>1634.964737</v>
      </c>
      <c r="Q497" s="0" t="n">
        <v>0.00120376926584671</v>
      </c>
      <c r="R497" s="0" t="n">
        <v>-0.107160398920327</v>
      </c>
      <c r="S497" s="0" t="n">
        <v>-1.65370994575063</v>
      </c>
      <c r="T497" s="0" t="n">
        <v>-1.214577</v>
      </c>
      <c r="U497" s="0" t="n">
        <v>12.193299</v>
      </c>
      <c r="V497" s="0" t="n">
        <v>1845.930049</v>
      </c>
      <c r="W497" s="0" t="n">
        <v>0.0257291378118949</v>
      </c>
      <c r="X497" s="0" t="n">
        <v>-0.100002720992862</v>
      </c>
      <c r="Y497" s="0" t="n">
        <v>-1.54325199104684</v>
      </c>
      <c r="Z497" s="0" t="n">
        <v>-1.35063</v>
      </c>
      <c r="AA497" s="0" t="n">
        <v>11.802641</v>
      </c>
      <c r="AB497" s="0" t="n">
        <v>1786.788739</v>
      </c>
      <c r="AC497" s="0" t="n">
        <v>0.0171025937888198</v>
      </c>
      <c r="AD497" s="0" t="n">
        <v>-0.114786382769131</v>
      </c>
      <c r="AE497" s="0" t="n">
        <v>-1.77139489642571</v>
      </c>
    </row>
    <row r="498" customFormat="false" ht="12.75" hidden="false" customHeight="false" outlineLevel="0" collapsed="false">
      <c r="A498" s="0" t="n">
        <v>0.165333333333357</v>
      </c>
      <c r="B498" s="0" t="n">
        <v>-1.001614</v>
      </c>
      <c r="C498" s="0" t="n">
        <v>-2.202858</v>
      </c>
      <c r="D498" s="0" t="n">
        <v>-333.488205</v>
      </c>
      <c r="E498" s="0" t="n">
        <v>0.027259351247722</v>
      </c>
      <c r="F498" s="0" t="n">
        <v>-0.0443524728110128</v>
      </c>
      <c r="G498" s="0" t="n">
        <v>-0.684451850366845</v>
      </c>
      <c r="H498" s="0" t="n">
        <v>-0.583185</v>
      </c>
      <c r="I498" s="0" t="n">
        <v>3.681706</v>
      </c>
      <c r="J498" s="0" t="n">
        <v>557.369427</v>
      </c>
      <c r="K498" s="0" t="n">
        <v>0.00293527438810236</v>
      </c>
      <c r="L498" s="0" t="n">
        <v>-0.00190343334673822</v>
      </c>
      <c r="M498" s="0" t="n">
        <v>-0.029373973197182</v>
      </c>
      <c r="N498" s="0" t="n">
        <v>-1.092262</v>
      </c>
      <c r="O498" s="0" t="n">
        <v>10.832471</v>
      </c>
      <c r="P498" s="0" t="n">
        <v>1639.915772</v>
      </c>
      <c r="Q498" s="0" t="n">
        <v>0.00129229253975205</v>
      </c>
      <c r="R498" s="0" t="n">
        <v>-0.108126983604104</v>
      </c>
      <c r="S498" s="0" t="n">
        <v>-1.66862637687615</v>
      </c>
      <c r="T498" s="0" t="n">
        <v>-1.198579</v>
      </c>
      <c r="U498" s="0" t="n">
        <v>12.776351</v>
      </c>
      <c r="V498" s="0" t="n">
        <v>1934.197664</v>
      </c>
      <c r="W498" s="0" t="n">
        <v>0.0259363113287359</v>
      </c>
      <c r="X498" s="0" t="n">
        <v>-0.101107430954555</v>
      </c>
      <c r="Y498" s="0" t="n">
        <v>-1.56029998557766</v>
      </c>
      <c r="Z498" s="0" t="n">
        <v>-1.296931</v>
      </c>
      <c r="AA498" s="0" t="n">
        <v>11.42609</v>
      </c>
      <c r="AB498" s="0" t="n">
        <v>1729.783055</v>
      </c>
      <c r="AC498" s="0" t="n">
        <v>0.0172440006038805</v>
      </c>
      <c r="AD498" s="0" t="n">
        <v>-0.116245035873299</v>
      </c>
      <c r="AE498" s="0" t="n">
        <v>-1.79390497647389</v>
      </c>
    </row>
    <row r="499" customFormat="false" ht="12.75" hidden="false" customHeight="false" outlineLevel="0" collapsed="false">
      <c r="A499" s="0" t="n">
        <v>0.16566666666669</v>
      </c>
      <c r="B499" s="0" t="n">
        <v>-1.058547</v>
      </c>
      <c r="C499" s="0" t="n">
        <v>-0.361432</v>
      </c>
      <c r="D499" s="0" t="n">
        <v>-54.71675</v>
      </c>
      <c r="E499" s="0" t="n">
        <v>0.0275356968581749</v>
      </c>
      <c r="F499" s="0" t="n">
        <v>-0.0456287420419963</v>
      </c>
      <c r="G499" s="0" t="n">
        <v>-0.704147365549742</v>
      </c>
      <c r="H499" s="0" t="n">
        <v>-0.659127</v>
      </c>
      <c r="I499" s="0" t="n">
        <v>3.417418</v>
      </c>
      <c r="J499" s="0" t="n">
        <v>517.359172</v>
      </c>
      <c r="K499" s="0" t="n">
        <v>0.00312051004763939</v>
      </c>
      <c r="L499" s="0" t="n">
        <v>-0.00189931115967542</v>
      </c>
      <c r="M499" s="0" t="n">
        <v>-0.0293103592202049</v>
      </c>
      <c r="N499" s="0" t="n">
        <v>-1.061327</v>
      </c>
      <c r="O499" s="0" t="n">
        <v>10.695691</v>
      </c>
      <c r="P499" s="0" t="n">
        <v>1619.208828</v>
      </c>
      <c r="Q499" s="0" t="n">
        <v>0.00137962384783967</v>
      </c>
      <c r="R499" s="0" t="n">
        <v>-0.109081830589538</v>
      </c>
      <c r="S499" s="0" t="n">
        <v>-1.68336167067853</v>
      </c>
      <c r="T499" s="0" t="n">
        <v>-1.182556</v>
      </c>
      <c r="U499" s="0" t="n">
        <v>13.429457</v>
      </c>
      <c r="V499" s="0" t="n">
        <v>2033.070563</v>
      </c>
      <c r="W499" s="0" t="n">
        <v>0.0261421810128616</v>
      </c>
      <c r="X499" s="0" t="n">
        <v>-0.102198223480621</v>
      </c>
      <c r="Y499" s="0" t="n">
        <v>-1.57713320486137</v>
      </c>
      <c r="Z499" s="0" t="n">
        <v>-1.25158</v>
      </c>
      <c r="AA499" s="0" t="n">
        <v>11.096096</v>
      </c>
      <c r="AB499" s="0" t="n">
        <v>1679.825632</v>
      </c>
      <c r="AC499" s="0" t="n">
        <v>0.0173839943197643</v>
      </c>
      <c r="AD499" s="0" t="n">
        <v>-0.117691246774367</v>
      </c>
      <c r="AE499" s="0" t="n">
        <v>-1.81622304721522</v>
      </c>
    </row>
    <row r="500" customFormat="false" ht="12.75" hidden="false" customHeight="false" outlineLevel="0" collapsed="false">
      <c r="A500" s="0" t="n">
        <v>0.166000000000024</v>
      </c>
      <c r="B500" s="0" t="n">
        <v>-1.117137</v>
      </c>
      <c r="C500" s="0" t="n">
        <v>1.400991</v>
      </c>
      <c r="D500" s="0" t="n">
        <v>212.094537</v>
      </c>
      <c r="E500" s="0" t="n">
        <v>0.0278108905082467</v>
      </c>
      <c r="F500" s="0" t="n">
        <v>-0.0469054259316149</v>
      </c>
      <c r="G500" s="0" t="n">
        <v>-0.723849279781104</v>
      </c>
      <c r="H500" s="0" t="n">
        <v>-0.752069</v>
      </c>
      <c r="I500" s="0" t="n">
        <v>2.99725</v>
      </c>
      <c r="J500" s="0" t="n">
        <v>453.750352</v>
      </c>
      <c r="K500" s="0" t="n">
        <v>0.00330502407168526</v>
      </c>
      <c r="L500" s="0" t="n">
        <v>-0.00189151382562675</v>
      </c>
      <c r="M500" s="0" t="n">
        <v>-0.0291900300073224</v>
      </c>
      <c r="N500" s="0" t="n">
        <v>-1.044848</v>
      </c>
      <c r="O500" s="0" t="n">
        <v>10.399482</v>
      </c>
      <c r="P500" s="0" t="n">
        <v>1574.366079</v>
      </c>
      <c r="Q500" s="0" t="n">
        <v>0.0014657966906479</v>
      </c>
      <c r="R500" s="0" t="n">
        <v>-0.110025085934287</v>
      </c>
      <c r="S500" s="0" t="n">
        <v>-1.69791808113201</v>
      </c>
      <c r="T500" s="0" t="n">
        <v>-1.168166</v>
      </c>
      <c r="U500" s="0" t="n">
        <v>14.133397</v>
      </c>
      <c r="V500" s="0" t="n">
        <v>2139.639227</v>
      </c>
      <c r="W500" s="0" t="n">
        <v>0.0263467638435274</v>
      </c>
      <c r="X500" s="0" t="n">
        <v>-0.103274393335562</v>
      </c>
      <c r="Y500" s="0" t="n">
        <v>-1.59374076563951</v>
      </c>
      <c r="Z500" s="0" t="n">
        <v>-1.213869</v>
      </c>
      <c r="AA500" s="0" t="n">
        <v>10.843656</v>
      </c>
      <c r="AB500" s="0" t="n">
        <v>1641.609065</v>
      </c>
      <c r="AC500" s="0" t="n">
        <v>0.0175226244627901</v>
      </c>
      <c r="AD500" s="0" t="n">
        <v>-0.11912536601697</v>
      </c>
      <c r="AE500" s="0" t="n">
        <v>-1.83835451828911</v>
      </c>
    </row>
    <row r="501" customFormat="false" ht="12.75" hidden="false" customHeight="false" outlineLevel="0" collapsed="false">
      <c r="A501" s="0" t="n">
        <v>0.166333333333357</v>
      </c>
      <c r="B501" s="0" t="n">
        <v>-1.173651</v>
      </c>
      <c r="C501" s="0" t="n">
        <v>3.083603</v>
      </c>
      <c r="D501" s="0" t="n">
        <v>466.823226</v>
      </c>
      <c r="E501" s="0" t="n">
        <v>0.0280848694777086</v>
      </c>
      <c r="F501" s="0" t="n">
        <v>-0.0481806074986991</v>
      </c>
      <c r="G501" s="0" t="n">
        <v>-0.743528010018155</v>
      </c>
      <c r="H501" s="0" t="n">
        <v>-0.860366</v>
      </c>
      <c r="I501" s="0" t="n">
        <v>2.439823</v>
      </c>
      <c r="J501" s="0" t="n">
        <v>369.362041</v>
      </c>
      <c r="K501" s="0" t="n">
        <v>0.00348871580333859</v>
      </c>
      <c r="L501" s="0" t="n">
        <v>-0.00188049334812482</v>
      </c>
      <c r="M501" s="0" t="n">
        <v>-0.0290199609259014</v>
      </c>
      <c r="N501" s="0" t="n">
        <v>-1.041467</v>
      </c>
      <c r="O501" s="0" t="n">
        <v>9.960431</v>
      </c>
      <c r="P501" s="0" t="n">
        <v>1507.898568</v>
      </c>
      <c r="Q501" s="0" t="n">
        <v>0.00155082936369574</v>
      </c>
      <c r="R501" s="0" t="n">
        <v>-0.110957067349827</v>
      </c>
      <c r="S501" s="0" t="n">
        <v>-1.71230051119242</v>
      </c>
      <c r="T501" s="0" t="n">
        <v>-1.157796</v>
      </c>
      <c r="U501" s="0" t="n">
        <v>14.862509</v>
      </c>
      <c r="V501" s="0" t="n">
        <v>2250.018778</v>
      </c>
      <c r="W501" s="0" t="n">
        <v>0.0265500748253216</v>
      </c>
      <c r="X501" s="0" t="n">
        <v>-0.104335181737514</v>
      </c>
      <c r="Y501" s="0" t="n">
        <v>-1.61011095831704</v>
      </c>
      <c r="Z501" s="0" t="n">
        <v>-1.184415</v>
      </c>
      <c r="AA501" s="0" t="n">
        <v>10.698433</v>
      </c>
      <c r="AB501" s="0" t="n">
        <v>1619.623922</v>
      </c>
      <c r="AC501" s="0" t="n">
        <v>0.0176599318879826</v>
      </c>
      <c r="AD501" s="0" t="n">
        <v>-0.120547660143656</v>
      </c>
      <c r="AE501" s="0" t="n">
        <v>-1.86030350300379</v>
      </c>
    </row>
    <row r="502" customFormat="false" ht="12.75" hidden="false" customHeight="false" outlineLevel="0" collapsed="false">
      <c r="A502" s="0" t="n">
        <v>0.166666666666691</v>
      </c>
      <c r="B502" s="0" t="n">
        <v>-1.223875</v>
      </c>
      <c r="C502" s="0" t="n">
        <v>4.674512</v>
      </c>
      <c r="D502" s="0" t="n">
        <v>707.669184</v>
      </c>
      <c r="E502" s="0" t="n">
        <v>0.028357573435459</v>
      </c>
      <c r="F502" s="0" t="n">
        <v>-0.0494524595965209</v>
      </c>
      <c r="G502" s="0" t="n">
        <v>-0.763155359555038</v>
      </c>
      <c r="H502" s="0" t="n">
        <v>-0.978854</v>
      </c>
      <c r="I502" s="0" t="n">
        <v>1.775901</v>
      </c>
      <c r="J502" s="0" t="n">
        <v>268.85174</v>
      </c>
      <c r="K502" s="0" t="n">
        <v>0.00367146883921581</v>
      </c>
      <c r="L502" s="0" t="n">
        <v>-0.00186684774158437</v>
      </c>
      <c r="M502" s="0" t="n">
        <v>-0.0288093805949532</v>
      </c>
      <c r="N502" s="0" t="n">
        <v>-1.047822</v>
      </c>
      <c r="O502" s="0" t="n">
        <v>9.399136</v>
      </c>
      <c r="P502" s="0" t="n">
        <v>1422.924745</v>
      </c>
      <c r="Q502" s="0" t="n">
        <v>0.0016347264592199</v>
      </c>
      <c r="R502" s="0" t="n">
        <v>-0.11187824684336</v>
      </c>
      <c r="S502" s="0" t="n">
        <v>-1.72651624492512</v>
      </c>
      <c r="T502" s="0" t="n">
        <v>-1.15382</v>
      </c>
      <c r="U502" s="0" t="n">
        <v>15.586672</v>
      </c>
      <c r="V502" s="0" t="n">
        <v>2359.648979</v>
      </c>
      <c r="W502" s="0" t="n">
        <v>0.0267521245933271</v>
      </c>
      <c r="X502" s="0" t="n">
        <v>-0.105379803734633</v>
      </c>
      <c r="Y502" s="0" t="n">
        <v>-1.62623166943597</v>
      </c>
      <c r="Z502" s="0" t="n">
        <v>-1.165556</v>
      </c>
      <c r="AA502" s="0" t="n">
        <v>10.687914</v>
      </c>
      <c r="AB502" s="0" t="n">
        <v>1618.03145</v>
      </c>
      <c r="AC502" s="0" t="n">
        <v>0.0177959480001926</v>
      </c>
      <c r="AD502" s="0" t="n">
        <v>-0.121958279655831</v>
      </c>
      <c r="AE502" s="0" t="n">
        <v>-1.88207232391067</v>
      </c>
    </row>
    <row r="503" customFormat="false" ht="12.75" hidden="false" customHeight="false" outlineLevel="0" collapsed="false">
      <c r="A503" s="0" t="n">
        <v>0.167000000000024</v>
      </c>
      <c r="B503" s="0" t="n">
        <v>-1.263955</v>
      </c>
      <c r="C503" s="0" t="n">
        <v>6.146647</v>
      </c>
      <c r="D503" s="0" t="n">
        <v>930.534135</v>
      </c>
      <c r="E503" s="0" t="n">
        <v>0.0286289487948872</v>
      </c>
      <c r="F503" s="0" t="n">
        <v>-0.0507192589628189</v>
      </c>
      <c r="G503" s="0" t="n">
        <v>-0.782704734837741</v>
      </c>
      <c r="H503" s="0" t="n">
        <v>-1.100447</v>
      </c>
      <c r="I503" s="0" t="n">
        <v>1.043676</v>
      </c>
      <c r="J503" s="0" t="n">
        <v>158.00098</v>
      </c>
      <c r="K503" s="0" t="n">
        <v>0.00385315621264663</v>
      </c>
      <c r="L503" s="0" t="n">
        <v>-0.00185128884784335</v>
      </c>
      <c r="M503" s="0" t="n">
        <v>-0.0285692742241977</v>
      </c>
      <c r="N503" s="0" t="n">
        <v>-1.059528</v>
      </c>
      <c r="O503" s="0" t="n">
        <v>8.738818</v>
      </c>
      <c r="P503" s="0" t="n">
        <v>1322.960017</v>
      </c>
      <c r="Q503" s="0" t="n">
        <v>0.00171748225664121</v>
      </c>
      <c r="R503" s="0" t="n">
        <v>-0.112789228688351</v>
      </c>
      <c r="S503" s="0" t="n">
        <v>-1.74057460753739</v>
      </c>
      <c r="T503" s="0" t="n">
        <v>-1.158274</v>
      </c>
      <c r="U503" s="0" t="n">
        <v>16.274053</v>
      </c>
      <c r="V503" s="0" t="n">
        <v>2463.710803</v>
      </c>
      <c r="W503" s="0" t="n">
        <v>0.0269529169190195</v>
      </c>
      <c r="X503" s="0" t="n">
        <v>-0.106407480224286</v>
      </c>
      <c r="Y503" s="0" t="n">
        <v>-1.6420908758072</v>
      </c>
      <c r="Z503" s="0" t="n">
        <v>-1.15993</v>
      </c>
      <c r="AA503" s="0" t="n">
        <v>10.834002</v>
      </c>
      <c r="AB503" s="0" t="n">
        <v>1640.147581</v>
      </c>
      <c r="AC503" s="0" t="n">
        <v>0.0179306925972201</v>
      </c>
      <c r="AD503" s="0" t="n">
        <v>-0.123357230039649</v>
      </c>
      <c r="AE503" s="0" t="n">
        <v>-1.90366106567226</v>
      </c>
    </row>
    <row r="504" customFormat="false" ht="12.75" hidden="false" customHeight="false" outlineLevel="0" collapsed="false">
      <c r="A504" s="0" t="n">
        <v>0.167333333333357</v>
      </c>
      <c r="B504" s="0" t="n">
        <v>-1.291003</v>
      </c>
      <c r="C504" s="0" t="n">
        <v>7.461126</v>
      </c>
      <c r="D504" s="0" t="n">
        <v>1129.531504</v>
      </c>
      <c r="E504" s="0" t="n">
        <v>0.0288989527415307</v>
      </c>
      <c r="F504" s="0" t="n">
        <v>-0.0519794147522583</v>
      </c>
      <c r="G504" s="0" t="n">
        <v>-0.80215158578383</v>
      </c>
      <c r="H504" s="0" t="n">
        <v>-1.217665</v>
      </c>
      <c r="I504" s="0" t="n">
        <v>0.284518</v>
      </c>
      <c r="J504" s="0" t="n">
        <v>43.072901</v>
      </c>
      <c r="K504" s="0" t="n">
        <v>0.00403364768642679</v>
      </c>
      <c r="L504" s="0" t="n">
        <v>-0.00183460194590975</v>
      </c>
      <c r="M504" s="0" t="n">
        <v>-0.0283117603152276</v>
      </c>
      <c r="N504" s="0" t="n">
        <v>-1.072496</v>
      </c>
      <c r="O504" s="0" t="n">
        <v>8.006045</v>
      </c>
      <c r="P504" s="0" t="n">
        <v>1212.026197</v>
      </c>
      <c r="Q504" s="0" t="n">
        <v>0.00179908513395114</v>
      </c>
      <c r="R504" s="0" t="n">
        <v>-0.113690723967339</v>
      </c>
      <c r="S504" s="0" t="n">
        <v>-1.75448657252425</v>
      </c>
      <c r="T504" s="0" t="n">
        <v>-1.172717</v>
      </c>
      <c r="U504" s="0" t="n">
        <v>16.89463</v>
      </c>
      <c r="V504" s="0" t="n">
        <v>2557.659348</v>
      </c>
      <c r="W504" s="0" t="n">
        <v>0.0271524465332656</v>
      </c>
      <c r="X504" s="0" t="n">
        <v>-0.107417471623565</v>
      </c>
      <c r="Y504" s="0" t="n">
        <v>-1.65767716411405</v>
      </c>
      <c r="Z504" s="0" t="n">
        <v>-1.168884</v>
      </c>
      <c r="AA504" s="0" t="n">
        <v>11.15063</v>
      </c>
      <c r="AB504" s="0" t="n">
        <v>1688.081421</v>
      </c>
      <c r="AC504" s="0" t="n">
        <v>0.0180641714328228</v>
      </c>
      <c r="AD504" s="0" t="n">
        <v>-0.124744348588351</v>
      </c>
      <c r="AE504" s="0" t="n">
        <v>-1.92506721738376</v>
      </c>
    </row>
    <row r="505" customFormat="false" ht="12.75" hidden="false" customHeight="false" outlineLevel="0" collapsed="false">
      <c r="A505" s="0" t="n">
        <v>0.167666666666691</v>
      </c>
      <c r="B505" s="0" t="n">
        <v>-1.303377</v>
      </c>
      <c r="C505" s="0" t="n">
        <v>8.575098</v>
      </c>
      <c r="D505" s="0" t="n">
        <v>1298.174529</v>
      </c>
      <c r="E505" s="0" t="n">
        <v>0.0291675562985553</v>
      </c>
      <c r="F505" s="0" t="n">
        <v>-0.0532315087004156</v>
      </c>
      <c r="G505" s="0" t="n">
        <v>-0.821474025601684</v>
      </c>
      <c r="H505" s="0" t="n">
        <v>-1.323669</v>
      </c>
      <c r="I505" s="0" t="n">
        <v>-0.46009</v>
      </c>
      <c r="J505" s="0" t="n">
        <v>-69.65255</v>
      </c>
      <c r="K505" s="0" t="n">
        <v>0.00421281760824583</v>
      </c>
      <c r="L505" s="0" t="n">
        <v>-0.00181760158234606</v>
      </c>
      <c r="M505" s="0" t="n">
        <v>-0.0280494090335344</v>
      </c>
      <c r="N505" s="0" t="n">
        <v>-1.083621</v>
      </c>
      <c r="O505" s="0" t="n">
        <v>7.229516</v>
      </c>
      <c r="P505" s="0" t="n">
        <v>1094.468445</v>
      </c>
      <c r="Q505" s="0" t="n">
        <v>0.0018795218287069</v>
      </c>
      <c r="R505" s="0" t="n">
        <v>-0.114583522001404</v>
      </c>
      <c r="S505" s="0" t="n">
        <v>-1.76826432076845</v>
      </c>
      <c r="T505" s="0" t="n">
        <v>-1.19758</v>
      </c>
      <c r="U505" s="0" t="n">
        <v>17.421637</v>
      </c>
      <c r="V505" s="0" t="n">
        <v>2637.442295</v>
      </c>
      <c r="W505" s="0" t="n">
        <v>0.0273506976074525</v>
      </c>
      <c r="X505" s="0" t="n">
        <v>-0.108409110134878</v>
      </c>
      <c r="Y505" s="0" t="n">
        <v>-1.67298022883571</v>
      </c>
      <c r="Z505" s="0" t="n">
        <v>-1.191895</v>
      </c>
      <c r="AA505" s="0" t="n">
        <v>11.643286</v>
      </c>
      <c r="AB505" s="0" t="n">
        <v>1762.664118</v>
      </c>
      <c r="AC505" s="0" t="n">
        <v>0.0181963749088833</v>
      </c>
      <c r="AD505" s="0" t="n">
        <v>-0.126119289374829</v>
      </c>
      <c r="AE505" s="0" t="n">
        <v>-1.94628544066829</v>
      </c>
    </row>
    <row r="506" customFormat="false" ht="12.75" hidden="false" customHeight="false" outlineLevel="0" collapsed="false">
      <c r="A506" s="0" t="n">
        <v>0.168000000000024</v>
      </c>
      <c r="B506" s="0" t="n">
        <v>-1.301102</v>
      </c>
      <c r="C506" s="0" t="n">
        <v>9.448745</v>
      </c>
      <c r="D506" s="0" t="n">
        <v>1430.435072</v>
      </c>
      <c r="E506" s="0" t="n">
        <v>0.0294347459984638</v>
      </c>
      <c r="F506" s="0" t="n">
        <v>-0.0544743398337706</v>
      </c>
      <c r="G506" s="0" t="n">
        <v>-0.840653520748454</v>
      </c>
      <c r="H506" s="0" t="n">
        <v>-1.412982</v>
      </c>
      <c r="I506" s="0" t="n">
        <v>-1.150007</v>
      </c>
      <c r="J506" s="0" t="n">
        <v>-174.098271</v>
      </c>
      <c r="K506" s="0" t="n">
        <v>0.00439055215421594</v>
      </c>
      <c r="L506" s="0" t="n">
        <v>-0.00180108684088185</v>
      </c>
      <c r="M506" s="0" t="n">
        <v>-0.0277945519207132</v>
      </c>
      <c r="N506" s="0" t="n">
        <v>-1.090986</v>
      </c>
      <c r="O506" s="0" t="n">
        <v>6.437236</v>
      </c>
      <c r="P506" s="0" t="n">
        <v>974.526019</v>
      </c>
      <c r="Q506" s="0" t="n">
        <v>0.00195878076023712</v>
      </c>
      <c r="R506" s="0" t="n">
        <v>-0.11546845989906</v>
      </c>
      <c r="S506" s="0" t="n">
        <v>-1.78192077060978</v>
      </c>
      <c r="T506" s="0" t="n">
        <v>-1.23204</v>
      </c>
      <c r="U506" s="0" t="n">
        <v>17.830984</v>
      </c>
      <c r="V506" s="0" t="n">
        <v>2699.412912</v>
      </c>
      <c r="W506" s="0" t="n">
        <v>0.0275476433189037</v>
      </c>
      <c r="X506" s="0" t="n">
        <v>-0.109381829020298</v>
      </c>
      <c r="Y506" s="0" t="n">
        <v>-1.68799132401658</v>
      </c>
      <c r="Z506" s="0" t="n">
        <v>-1.226456</v>
      </c>
      <c r="AA506" s="0" t="n">
        <v>12.307891</v>
      </c>
      <c r="AB506" s="0" t="n">
        <v>1863.277884</v>
      </c>
      <c r="AC506" s="0" t="n">
        <v>0.0183272786753423</v>
      </c>
      <c r="AD506" s="0" t="n">
        <v>-0.127481517586802</v>
      </c>
      <c r="AE506" s="0" t="n">
        <v>-1.96730748225164</v>
      </c>
    </row>
    <row r="507" customFormat="false" ht="12.75" hidden="false" customHeight="false" outlineLevel="0" collapsed="false">
      <c r="A507" s="0" t="n">
        <v>0.168333333333358</v>
      </c>
      <c r="B507" s="0" t="n">
        <v>-1.286199</v>
      </c>
      <c r="C507" s="0" t="n">
        <v>10.049019</v>
      </c>
      <c r="D507" s="0" t="n">
        <v>1521.30977</v>
      </c>
      <c r="E507" s="0" t="n">
        <v>0.0297005237664275</v>
      </c>
      <c r="F507" s="0" t="n">
        <v>-0.0557069667682688</v>
      </c>
      <c r="G507" s="0" t="n">
        <v>-0.85967554368926</v>
      </c>
      <c r="H507" s="0" t="n">
        <v>-1.481442</v>
      </c>
      <c r="I507" s="0" t="n">
        <v>-1.746615</v>
      </c>
      <c r="J507" s="0" t="n">
        <v>-264.418099</v>
      </c>
      <c r="K507" s="0" t="n">
        <v>0.00456675529964989</v>
      </c>
      <c r="L507" s="0" t="n">
        <v>-0.00178579772541137</v>
      </c>
      <c r="M507" s="0" t="n">
        <v>-0.0275586087895278</v>
      </c>
      <c r="N507" s="0" t="n">
        <v>-1.093915</v>
      </c>
      <c r="O507" s="0" t="n">
        <v>5.655925</v>
      </c>
      <c r="P507" s="0" t="n">
        <v>856.244233</v>
      </c>
      <c r="Q507" s="0" t="n">
        <v>0.00203685410058121</v>
      </c>
      <c r="R507" s="0" t="n">
        <v>-0.116346392252558</v>
      </c>
      <c r="S507" s="0" t="n">
        <v>-1.79546911019871</v>
      </c>
      <c r="T507" s="0" t="n">
        <v>-1.27442</v>
      </c>
      <c r="U507" s="0" t="n">
        <v>18.102223</v>
      </c>
      <c r="V507" s="0" t="n">
        <v>2740.475448</v>
      </c>
      <c r="W507" s="0" t="n">
        <v>0.0277432466373734</v>
      </c>
      <c r="X507" s="0" t="n">
        <v>-0.110335188544465</v>
      </c>
      <c r="Y507" s="0" t="n">
        <v>-1.7027036636181</v>
      </c>
      <c r="Z507" s="0" t="n">
        <v>-1.268832</v>
      </c>
      <c r="AA507" s="0" t="n">
        <v>13.128957</v>
      </c>
      <c r="AB507" s="0" t="n">
        <v>1987.578194</v>
      </c>
      <c r="AC507" s="0" t="n">
        <v>0.018456846151768</v>
      </c>
      <c r="AD507" s="0" t="n">
        <v>-0.128830314464978</v>
      </c>
      <c r="AE507" s="0" t="n">
        <v>-1.98812225016941</v>
      </c>
    </row>
    <row r="508" customFormat="false" ht="12.75" hidden="false" customHeight="false" outlineLevel="0" collapsed="false">
      <c r="A508" s="0" t="n">
        <v>0.168666666666691</v>
      </c>
      <c r="B508" s="0" t="n">
        <v>-1.261956</v>
      </c>
      <c r="C508" s="0" t="n">
        <v>10.351936</v>
      </c>
      <c r="D508" s="0" t="n">
        <v>1567.168088</v>
      </c>
      <c r="E508" s="0" t="n">
        <v>0.0299649049200555</v>
      </c>
      <c r="F508" s="0" t="n">
        <v>-0.0569287430357694</v>
      </c>
      <c r="G508" s="0" t="n">
        <v>-0.878530118066327</v>
      </c>
      <c r="H508" s="0" t="n">
        <v>-1.525775</v>
      </c>
      <c r="I508" s="0" t="n">
        <v>-2.215931</v>
      </c>
      <c r="J508" s="0" t="n">
        <v>-335.467379</v>
      </c>
      <c r="K508" s="0" t="n">
        <v>0.00474135346269756</v>
      </c>
      <c r="L508" s="0" t="n">
        <v>-0.00177237399684346</v>
      </c>
      <c r="M508" s="0" t="n">
        <v>-0.027351452493973</v>
      </c>
      <c r="N508" s="0" t="n">
        <v>-1.092922</v>
      </c>
      <c r="O508" s="0" t="n">
        <v>4.911833</v>
      </c>
      <c r="P508" s="0" t="n">
        <v>743.596975</v>
      </c>
      <c r="Q508" s="0" t="n">
        <v>0.00211373852372623</v>
      </c>
      <c r="R508" s="0" t="n">
        <v>-0.117218161849653</v>
      </c>
      <c r="S508" s="0" t="n">
        <v>-1.8089223455191</v>
      </c>
      <c r="T508" s="0" t="n">
        <v>-1.32228</v>
      </c>
      <c r="U508" s="0" t="n">
        <v>18.220513</v>
      </c>
      <c r="V508" s="0" t="n">
        <v>2758.383314</v>
      </c>
      <c r="W508" s="0" t="n">
        <v>0.0279374621245747</v>
      </c>
      <c r="X508" s="0" t="n">
        <v>-0.111268897683964</v>
      </c>
      <c r="Y508" s="0" t="n">
        <v>-1.71711275653722</v>
      </c>
      <c r="Z508" s="0" t="n">
        <v>-1.315901</v>
      </c>
      <c r="AA508" s="0" t="n">
        <v>14.079725</v>
      </c>
      <c r="AB508" s="0" t="n">
        <v>2131.51392</v>
      </c>
      <c r="AC508" s="0" t="n">
        <v>0.0185850320896985</v>
      </c>
      <c r="AD508" s="0" t="n">
        <v>-0.130164794113697</v>
      </c>
      <c r="AE508" s="0" t="n">
        <v>-2.00871607319092</v>
      </c>
    </row>
    <row r="509" customFormat="false" ht="12.75" hidden="false" customHeight="false" outlineLevel="0" collapsed="false">
      <c r="A509" s="0" t="n">
        <v>0.169000000000024</v>
      </c>
      <c r="B509" s="0" t="n">
        <v>-1.231689</v>
      </c>
      <c r="C509" s="0" t="n">
        <v>10.348344</v>
      </c>
      <c r="D509" s="0" t="n">
        <v>1566.624273</v>
      </c>
      <c r="E509" s="0" t="n">
        <v>0.0302279149295906</v>
      </c>
      <c r="F509" s="0" t="n">
        <v>-0.0581393416057054</v>
      </c>
      <c r="G509" s="0" t="n">
        <v>-0.897212197112815</v>
      </c>
      <c r="H509" s="0" t="n">
        <v>-1.543847</v>
      </c>
      <c r="I509" s="0" t="n">
        <v>-2.53391</v>
      </c>
      <c r="J509" s="0" t="n">
        <v>-383.605821</v>
      </c>
      <c r="K509" s="0" t="n">
        <v>0.00491429899733904</v>
      </c>
      <c r="L509" s="0" t="n">
        <v>-0.00176131964785625</v>
      </c>
      <c r="M509" s="0" t="n">
        <v>-0.0271808607006294</v>
      </c>
      <c r="N509" s="0" t="n">
        <v>-1.089441</v>
      </c>
      <c r="O509" s="0" t="n">
        <v>4.229666</v>
      </c>
      <c r="P509" s="0" t="n">
        <v>640.324406</v>
      </c>
      <c r="Q509" s="0" t="n">
        <v>0.00218943471989465</v>
      </c>
      <c r="R509" s="0" t="n">
        <v>-0.118084571410391</v>
      </c>
      <c r="S509" s="0" t="n">
        <v>-1.82229286422705</v>
      </c>
      <c r="T509" s="0" t="n">
        <v>-1.372638</v>
      </c>
      <c r="U509" s="0" t="n">
        <v>18.176163</v>
      </c>
      <c r="V509" s="0" t="n">
        <v>2751.669115</v>
      </c>
      <c r="W509" s="0" t="n">
        <v>0.0281302385283609</v>
      </c>
      <c r="X509" s="0" t="n">
        <v>-0.112182830395957</v>
      </c>
      <c r="Y509" s="0" t="n">
        <v>-1.73121665766808</v>
      </c>
      <c r="Z509" s="0" t="n">
        <v>-1.36594</v>
      </c>
      <c r="AA509" s="0" t="n">
        <v>15.125174</v>
      </c>
      <c r="AB509" s="0" t="n">
        <v>2289.783249</v>
      </c>
      <c r="AC509" s="0" t="n">
        <v>0.0187117857550616</v>
      </c>
      <c r="AD509" s="0" t="n">
        <v>-0.131483931791623</v>
      </c>
      <c r="AE509" s="0" t="n">
        <v>-2.02907313740563</v>
      </c>
    </row>
    <row r="510" customFormat="false" ht="12.75" hidden="false" customHeight="false" outlineLevel="0" collapsed="false">
      <c r="A510" s="0" t="n">
        <v>0.169333333333358</v>
      </c>
      <c r="B510" s="0" t="n">
        <v>-1.19823</v>
      </c>
      <c r="C510" s="0" t="n">
        <v>10.052939</v>
      </c>
      <c r="D510" s="0" t="n">
        <v>1521.903298</v>
      </c>
      <c r="E510" s="0" t="n">
        <v>0.0304895859499363</v>
      </c>
      <c r="F510" s="0" t="n">
        <v>-0.0593387623888756</v>
      </c>
      <c r="G510" s="0" t="n">
        <v>-0.915721779450569</v>
      </c>
      <c r="H510" s="0" t="n">
        <v>-1.535474</v>
      </c>
      <c r="I510" s="0" t="n">
        <v>-2.688307</v>
      </c>
      <c r="J510" s="0" t="n">
        <v>-406.979858</v>
      </c>
      <c r="K510" s="0" t="n">
        <v>0.00508557229451136</v>
      </c>
      <c r="L510" s="0" t="n">
        <v>-0.00175297725261982</v>
      </c>
      <c r="M510" s="0" t="n">
        <v>-0.0270521200481441</v>
      </c>
      <c r="N510" s="0" t="n">
        <v>-1.085305</v>
      </c>
      <c r="O510" s="0" t="n">
        <v>3.630416</v>
      </c>
      <c r="P510" s="0" t="n">
        <v>549.604652</v>
      </c>
      <c r="Q510" s="0" t="n">
        <v>0.00226394597729766</v>
      </c>
      <c r="R510" s="0" t="n">
        <v>-0.118946357301534</v>
      </c>
      <c r="S510" s="0" t="n">
        <v>-1.83559203000967</v>
      </c>
      <c r="T510" s="0" t="n">
        <v>-1.422606</v>
      </c>
      <c r="U510" s="0" t="n">
        <v>17.963493</v>
      </c>
      <c r="V510" s="0" t="n">
        <v>2719.473282</v>
      </c>
      <c r="W510" s="0" t="n">
        <v>0.0283215218536442</v>
      </c>
      <c r="X510" s="0" t="n">
        <v>-0.113077036470014</v>
      </c>
      <c r="Y510" s="0" t="n">
        <v>-1.74501613537067</v>
      </c>
      <c r="Z510" s="0" t="n">
        <v>-1.417577</v>
      </c>
      <c r="AA510" s="0" t="n">
        <v>16.225506</v>
      </c>
      <c r="AB510" s="0" t="n">
        <v>2456.361325</v>
      </c>
      <c r="AC510" s="0" t="n">
        <v>0.0188370530875006</v>
      </c>
      <c r="AD510" s="0" t="n">
        <v>-0.13278660106056</v>
      </c>
      <c r="AE510" s="0" t="n">
        <v>-2.04917605950848</v>
      </c>
    </row>
    <row r="511" customFormat="false" ht="12.75" hidden="false" customHeight="false" outlineLevel="0" collapsed="false">
      <c r="A511" s="0" t="n">
        <v>0.169666666666691</v>
      </c>
      <c r="B511" s="0" t="n">
        <v>-1.163745</v>
      </c>
      <c r="C511" s="0" t="n">
        <v>9.509442</v>
      </c>
      <c r="D511" s="0" t="n">
        <v>1439.623797</v>
      </c>
      <c r="E511" s="0" t="n">
        <v>0.0307499537894435</v>
      </c>
      <c r="F511" s="0" t="n">
        <v>-0.0605273148429123</v>
      </c>
      <c r="G511" s="0" t="n">
        <v>-0.934063640660352</v>
      </c>
      <c r="H511" s="0" t="n">
        <v>-1.502744</v>
      </c>
      <c r="I511" s="0" t="n">
        <v>-2.676586</v>
      </c>
      <c r="J511" s="0" t="n">
        <v>-405.20541</v>
      </c>
      <c r="K511" s="0" t="n">
        <v>0.00525518189469786</v>
      </c>
      <c r="L511" s="0" t="n">
        <v>-0.00174751407776843</v>
      </c>
      <c r="M511" s="0" t="n">
        <v>-0.0269678118125444</v>
      </c>
      <c r="N511" s="0" t="n">
        <v>-1.082302</v>
      </c>
      <c r="O511" s="0" t="n">
        <v>3.130523</v>
      </c>
      <c r="P511" s="0" t="n">
        <v>473.92634</v>
      </c>
      <c r="Q511" s="0" t="n">
        <v>0.00233727630890723</v>
      </c>
      <c r="R511" s="0" t="n">
        <v>-0.119804166928927</v>
      </c>
      <c r="S511" s="0" t="n">
        <v>-1.84882983369941</v>
      </c>
      <c r="T511" s="0" t="n">
        <v>-1.469794</v>
      </c>
      <c r="U511" s="0" t="n">
        <v>17.581911</v>
      </c>
      <c r="V511" s="0" t="n">
        <v>2661.70598</v>
      </c>
      <c r="W511" s="0" t="n">
        <v>0.0285112583941537</v>
      </c>
      <c r="X511" s="0" t="n">
        <v>-0.113951747414045</v>
      </c>
      <c r="Y511" s="0" t="n">
        <v>-1.75851476229914</v>
      </c>
      <c r="Z511" s="0" t="n">
        <v>-1.46902</v>
      </c>
      <c r="AA511" s="0" t="n">
        <v>17.337917</v>
      </c>
      <c r="AB511" s="0" t="n">
        <v>2624.767946</v>
      </c>
      <c r="AC511" s="0" t="n">
        <v>0.0189607784025415</v>
      </c>
      <c r="AD511" s="0" t="n">
        <v>-0.134071616596926</v>
      </c>
      <c r="AE511" s="0" t="n">
        <v>-2.06900654746898</v>
      </c>
    </row>
    <row r="512" customFormat="false" ht="12.75" hidden="false" customHeight="false" outlineLevel="0" collapsed="false">
      <c r="A512" s="0" t="n">
        <v>0.170000000000025</v>
      </c>
      <c r="B512" s="0" t="n">
        <v>-1.12953</v>
      </c>
      <c r="C512" s="0" t="n">
        <v>8.786555</v>
      </c>
      <c r="D512" s="0" t="n">
        <v>1330.186811</v>
      </c>
      <c r="E512" s="0" t="n">
        <v>0.0310090556091684</v>
      </c>
      <c r="F512" s="0" t="n">
        <v>-0.0617055715114439</v>
      </c>
      <c r="G512" s="0" t="n">
        <v>-0.952246616293504</v>
      </c>
      <c r="H512" s="0" t="n">
        <v>-1.449728</v>
      </c>
      <c r="I512" s="0" t="n">
        <v>-2.503408</v>
      </c>
      <c r="J512" s="0" t="n">
        <v>-378.988231</v>
      </c>
      <c r="K512" s="0" t="n">
        <v>0.005423162295153</v>
      </c>
      <c r="L512" s="0" t="n">
        <v>-0.0017449186405346</v>
      </c>
      <c r="M512" s="0" t="n">
        <v>-0.0269277587921546</v>
      </c>
      <c r="N512" s="0" t="n">
        <v>-1.081965</v>
      </c>
      <c r="O512" s="0" t="n">
        <v>2.742049</v>
      </c>
      <c r="P512" s="0" t="n">
        <v>415.115789</v>
      </c>
      <c r="Q512" s="0" t="n">
        <v>0.00240942856454273</v>
      </c>
      <c r="R512" s="0" t="n">
        <v>-0.120658540806394</v>
      </c>
      <c r="S512" s="0" t="n">
        <v>-1.86201461655896</v>
      </c>
      <c r="T512" s="0" t="n">
        <v>-1.512263</v>
      </c>
      <c r="U512" s="0" t="n">
        <v>17.036951</v>
      </c>
      <c r="V512" s="0" t="n">
        <v>2579.20512</v>
      </c>
      <c r="W512" s="0" t="n">
        <v>0.0286993973451089</v>
      </c>
      <c r="X512" s="0" t="n">
        <v>-0.114807376815996</v>
      </c>
      <c r="Y512" s="0" t="n">
        <v>-1.77171892098308</v>
      </c>
      <c r="Z512" s="0" t="n">
        <v>-1.518419</v>
      </c>
      <c r="AA512" s="0" t="n">
        <v>18.418606</v>
      </c>
      <c r="AB512" s="0" t="n">
        <v>2788.37228</v>
      </c>
      <c r="AC512" s="0" t="n">
        <v>0.0190829062425214</v>
      </c>
      <c r="AD512" s="0" t="n">
        <v>-0.135337780208489</v>
      </c>
      <c r="AE512" s="0" t="n">
        <v>-2.08854611066692</v>
      </c>
    </row>
    <row r="513" customFormat="false" ht="12.75" hidden="false" customHeight="false" outlineLevel="0" collapsed="false">
      <c r="A513" s="0" t="n">
        <v>0.170333333333358</v>
      </c>
      <c r="B513" s="0" t="n">
        <v>-1.09616</v>
      </c>
      <c r="C513" s="0" t="n">
        <v>7.9669</v>
      </c>
      <c r="D513" s="0" t="n">
        <v>1206.100116</v>
      </c>
      <c r="E513" s="0" t="n">
        <v>0.0312669284725353</v>
      </c>
      <c r="F513" s="0" t="n">
        <v>-0.0628742962967058</v>
      </c>
      <c r="G513" s="0" t="n">
        <v>-0.970282494964266</v>
      </c>
      <c r="H513" s="0" t="n">
        <v>-1.38265</v>
      </c>
      <c r="I513" s="0" t="n">
        <v>-2.18041</v>
      </c>
      <c r="J513" s="0" t="n">
        <v>-330.089818</v>
      </c>
      <c r="K513" s="0" t="n">
        <v>0.00558956947515002</v>
      </c>
      <c r="L513" s="0" t="n">
        <v>-0.00174500571898113</v>
      </c>
      <c r="M513" s="0" t="n">
        <v>-0.026929102622873</v>
      </c>
      <c r="N513" s="0" t="n">
        <v>-1.085225</v>
      </c>
      <c r="O513" s="0" t="n">
        <v>2.472555</v>
      </c>
      <c r="P513" s="0" t="n">
        <v>374.317323</v>
      </c>
      <c r="Q513" s="0" t="n">
        <v>0.00248040285760947</v>
      </c>
      <c r="R513" s="0" t="n">
        <v>-0.12150989946789</v>
      </c>
      <c r="S513" s="0" t="n">
        <v>-1.87515286830825</v>
      </c>
      <c r="T513" s="0" t="n">
        <v>-1.548406</v>
      </c>
      <c r="U513" s="0" t="n">
        <v>16.340209</v>
      </c>
      <c r="V513" s="0" t="n">
        <v>2473.726099</v>
      </c>
      <c r="W513" s="0" t="n">
        <v>0.0288858929448682</v>
      </c>
      <c r="X513" s="0" t="n">
        <v>-0.115644514341255</v>
      </c>
      <c r="Y513" s="0" t="n">
        <v>-1.78463771119679</v>
      </c>
      <c r="Z513" s="0" t="n">
        <v>-1.564141</v>
      </c>
      <c r="AA513" s="0" t="n">
        <v>19.425685</v>
      </c>
      <c r="AB513" s="0" t="n">
        <v>2940.832902</v>
      </c>
      <c r="AC513" s="0" t="n">
        <v>0.0192033833142692</v>
      </c>
      <c r="AD513" s="0" t="n">
        <v>-0.136583927690624</v>
      </c>
      <c r="AE513" s="0" t="n">
        <v>-2.10777678297987</v>
      </c>
    </row>
    <row r="514" customFormat="false" ht="12.75" hidden="false" customHeight="false" outlineLevel="0" collapsed="false">
      <c r="A514" s="0" t="n">
        <v>0.170666666666691</v>
      </c>
      <c r="B514" s="0" t="n">
        <v>-1.063864</v>
      </c>
      <c r="C514" s="0" t="n">
        <v>7.13461</v>
      </c>
      <c r="D514" s="0" t="n">
        <v>1080.100607</v>
      </c>
      <c r="E514" s="0" t="n">
        <v>0.0315236086178562</v>
      </c>
      <c r="F514" s="0" t="n">
        <v>-0.0640343579562807</v>
      </c>
      <c r="G514" s="0" t="n">
        <v>-0.988184683426774</v>
      </c>
      <c r="H514" s="0" t="n">
        <v>-1.309916</v>
      </c>
      <c r="I514" s="0" t="n">
        <v>-1.728059</v>
      </c>
      <c r="J514" s="0" t="n">
        <v>-261.608894</v>
      </c>
      <c r="K514" s="0" t="n">
        <v>0.00575447411749597</v>
      </c>
      <c r="L514" s="0" t="n">
        <v>-0.00174742951518013</v>
      </c>
      <c r="M514" s="0" t="n">
        <v>-0.026966506912154</v>
      </c>
      <c r="N514" s="0" t="n">
        <v>-1.092159</v>
      </c>
      <c r="O514" s="0" t="n">
        <v>2.324624</v>
      </c>
      <c r="P514" s="0" t="n">
        <v>351.922185</v>
      </c>
      <c r="Q514" s="0" t="n">
        <v>0.00255019562087014</v>
      </c>
      <c r="R514" s="0" t="n">
        <v>-0.122358535372213</v>
      </c>
      <c r="S514" s="0" t="n">
        <v>-1.88824910220226</v>
      </c>
      <c r="T514" s="0" t="n">
        <v>-1.577118</v>
      </c>
      <c r="U514" s="0" t="n">
        <v>15.509324</v>
      </c>
      <c r="V514" s="0" t="n">
        <v>2347.939385</v>
      </c>
      <c r="W514" s="0" t="n">
        <v>0.0290707061768244</v>
      </c>
      <c r="X514" s="0" t="n">
        <v>-0.116463913123445</v>
      </c>
      <c r="Y514" s="0" t="n">
        <v>-1.79728275537206</v>
      </c>
      <c r="Z514" s="0" t="n">
        <v>-1.604508</v>
      </c>
      <c r="AA514" s="0" t="n">
        <v>20.320098</v>
      </c>
      <c r="AB514" s="0" t="n">
        <v>3076.237174</v>
      </c>
      <c r="AC514" s="0" t="n">
        <v>0.0193221603367699</v>
      </c>
      <c r="AD514" s="0" t="n">
        <v>-0.137808974143041</v>
      </c>
      <c r="AE514" s="0" t="n">
        <v>-2.12668182211355</v>
      </c>
    </row>
    <row r="515" customFormat="false" ht="12.75" hidden="false" customHeight="false" outlineLevel="0" collapsed="false">
      <c r="A515" s="0" t="n">
        <v>0.171000000000025</v>
      </c>
      <c r="B515" s="0" t="n">
        <v>-1.032594</v>
      </c>
      <c r="C515" s="0" t="n">
        <v>6.364915</v>
      </c>
      <c r="D515" s="0" t="n">
        <v>963.577423</v>
      </c>
      <c r="E515" s="0" t="n">
        <v>0.0317791311904549</v>
      </c>
      <c r="F515" s="0" t="n">
        <v>-0.0651866414135881</v>
      </c>
      <c r="G515" s="0" t="n">
        <v>-1.00596683790801</v>
      </c>
      <c r="H515" s="0" t="n">
        <v>-1.240329</v>
      </c>
      <c r="I515" s="0" t="n">
        <v>-1.176282</v>
      </c>
      <c r="J515" s="0" t="n">
        <v>-178.076092</v>
      </c>
      <c r="K515" s="0" t="n">
        <v>0.00591795294974769</v>
      </c>
      <c r="L515" s="0" t="n">
        <v>-0.00175170609097918</v>
      </c>
      <c r="M515" s="0" t="n">
        <v>-0.0270325034781568</v>
      </c>
      <c r="N515" s="0" t="n">
        <v>-1.102132</v>
      </c>
      <c r="O515" s="0" t="n">
        <v>2.295813</v>
      </c>
      <c r="P515" s="0" t="n">
        <v>347.56053</v>
      </c>
      <c r="Q515" s="0" t="n">
        <v>0.00261879948406489</v>
      </c>
      <c r="R515" s="0" t="n">
        <v>-0.123204610106209</v>
      </c>
      <c r="S515" s="0" t="n">
        <v>-1.90130581186836</v>
      </c>
      <c r="T515" s="0" t="n">
        <v>-1.598111</v>
      </c>
      <c r="U515" s="0" t="n">
        <v>14.566652</v>
      </c>
      <c r="V515" s="0" t="n">
        <v>2205.229215</v>
      </c>
      <c r="W515" s="0" t="n">
        <v>0.0292538058857815</v>
      </c>
      <c r="X515" s="0" t="n">
        <v>-0.11726647093696</v>
      </c>
      <c r="Y515" s="0" t="n">
        <v>-1.80966790805313</v>
      </c>
      <c r="Z515" s="0" t="n">
        <v>-1.63772</v>
      </c>
      <c r="AA515" s="0" t="n">
        <v>21.065848</v>
      </c>
      <c r="AB515" s="0" t="n">
        <v>3189.135344</v>
      </c>
      <c r="AC515" s="0" t="n">
        <v>0.0194391938874691</v>
      </c>
      <c r="AD515" s="0" t="n">
        <v>-0.139011956393989</v>
      </c>
      <c r="AE515" s="0" t="n">
        <v>-2.14524636430302</v>
      </c>
    </row>
    <row r="516" customFormat="false" ht="12.75" hidden="false" customHeight="false" outlineLevel="0" collapsed="false">
      <c r="A516" s="0" t="n">
        <v>0.171333333333358</v>
      </c>
      <c r="B516" s="0" t="n">
        <v>-1.001817</v>
      </c>
      <c r="C516" s="0" t="n">
        <v>5.716637</v>
      </c>
      <c r="D516" s="0" t="n">
        <v>865.435288</v>
      </c>
      <c r="E516" s="0" t="n">
        <v>0.032033530351449</v>
      </c>
      <c r="F516" s="0" t="n">
        <v>-0.0663319679621294</v>
      </c>
      <c r="G516" s="0" t="n">
        <v>-1.02364163268837</v>
      </c>
      <c r="H516" s="0" t="n">
        <v>-1.180831</v>
      </c>
      <c r="I516" s="0" t="n">
        <v>-0.562804</v>
      </c>
      <c r="J516" s="0" t="n">
        <v>-85.202253</v>
      </c>
      <c r="K516" s="0" t="n">
        <v>0.00608007978219799</v>
      </c>
      <c r="L516" s="0" t="n">
        <v>-0.00175724547123334</v>
      </c>
      <c r="M516" s="0" t="n">
        <v>-0.0271179877693625</v>
      </c>
      <c r="N516" s="0" t="n">
        <v>-1.114147</v>
      </c>
      <c r="O516" s="0" t="n">
        <v>2.37945</v>
      </c>
      <c r="P516" s="0" t="n">
        <v>360.222257</v>
      </c>
      <c r="Q516" s="0" t="n">
        <v>0.00268620386949342</v>
      </c>
      <c r="R516" s="0" t="n">
        <v>-0.12404815682558</v>
      </c>
      <c r="S516" s="0" t="n">
        <v>-1.91432350896841</v>
      </c>
      <c r="T516" s="0" t="n">
        <v>-1.611965</v>
      </c>
      <c r="U516" s="0" t="n">
        <v>13.536939</v>
      </c>
      <c r="V516" s="0" t="n">
        <v>2049.34217</v>
      </c>
      <c r="W516" s="0" t="n">
        <v>0.0294351690773774</v>
      </c>
      <c r="X516" s="0" t="n">
        <v>-0.118053206510478</v>
      </c>
      <c r="Y516" s="0" t="n">
        <v>-1.82180889036441</v>
      </c>
      <c r="Z516" s="0" t="n">
        <v>-1.662314</v>
      </c>
      <c r="AA516" s="0" t="n">
        <v>21.631622</v>
      </c>
      <c r="AB516" s="0" t="n">
        <v>3274.787292</v>
      </c>
      <c r="AC516" s="0" t="n">
        <v>0.0195544482355234</v>
      </c>
      <c r="AD516" s="0" t="n">
        <v>-0.140192071716626</v>
      </c>
      <c r="AE516" s="0" t="n">
        <v>-2.16345802178991</v>
      </c>
    </row>
    <row r="517" customFormat="false" ht="12.75" hidden="false" customHeight="false" outlineLevel="0" collapsed="false">
      <c r="A517" s="0" t="n">
        <v>0.171666666666692</v>
      </c>
      <c r="B517" s="0" t="n">
        <v>-0.970418</v>
      </c>
      <c r="C517" s="0" t="n">
        <v>5.229174</v>
      </c>
      <c r="D517" s="0" t="n">
        <v>791.638866</v>
      </c>
      <c r="E517" s="0" t="n">
        <v>0.0322868398839385</v>
      </c>
      <c r="F517" s="0" t="n">
        <v>-0.0674710320978911</v>
      </c>
      <c r="G517" s="0" t="n">
        <v>-1.04121978529713</v>
      </c>
      <c r="H517" s="0" t="n">
        <v>-1.136207</v>
      </c>
      <c r="I517" s="0" t="n">
        <v>0.069314</v>
      </c>
      <c r="J517" s="0" t="n">
        <v>10.49344</v>
      </c>
      <c r="K517" s="0" t="n">
        <v>0.00624091803672004</v>
      </c>
      <c r="L517" s="0" t="n">
        <v>-0.00176339201230197</v>
      </c>
      <c r="M517" s="0" t="n">
        <v>-0.0272128418250591</v>
      </c>
      <c r="N517" s="0" t="n">
        <v>-1.127153</v>
      </c>
      <c r="O517" s="0" t="n">
        <v>2.565492</v>
      </c>
      <c r="P517" s="0" t="n">
        <v>388.386984</v>
      </c>
      <c r="Q517" s="0" t="n">
        <v>0.00275239599281033</v>
      </c>
      <c r="R517" s="0" t="n">
        <v>-0.124889087279478</v>
      </c>
      <c r="S517" s="0" t="n">
        <v>-1.92730083160456</v>
      </c>
      <c r="T517" s="0" t="n">
        <v>-1.619646</v>
      </c>
      <c r="U517" s="0" t="n">
        <v>12.446127</v>
      </c>
      <c r="V517" s="0" t="n">
        <v>1884.205334</v>
      </c>
      <c r="W517" s="0" t="n">
        <v>0.0296147804182298</v>
      </c>
      <c r="X517" s="0" t="n">
        <v>-0.118825232932453</v>
      </c>
      <c r="Y517" s="0" t="n">
        <v>-1.83372287959682</v>
      </c>
      <c r="Z517" s="0" t="n">
        <v>-1.677713</v>
      </c>
      <c r="AA517" s="0" t="n">
        <v>21.992222</v>
      </c>
      <c r="AB517" s="0" t="n">
        <v>3329.378055</v>
      </c>
      <c r="AC517" s="0" t="n">
        <v>0.019667896783979</v>
      </c>
      <c r="AD517" s="0" t="n">
        <v>-0.141348711502793</v>
      </c>
      <c r="AE517" s="0" t="n">
        <v>-2.18130740247472</v>
      </c>
    </row>
    <row r="518" customFormat="false" ht="12.75" hidden="false" customHeight="false" outlineLevel="0" collapsed="false">
      <c r="A518" s="0" t="n">
        <v>0.172000000000025</v>
      </c>
      <c r="B518" s="0" t="n">
        <v>-0.936995</v>
      </c>
      <c r="C518" s="0" t="n">
        <v>4.924518</v>
      </c>
      <c r="D518" s="0" t="n">
        <v>745.517323</v>
      </c>
      <c r="E518" s="0" t="n">
        <v>0.0325390943256989</v>
      </c>
      <c r="F518" s="0" t="n">
        <v>-0.0686043581125648</v>
      </c>
      <c r="G518" s="0" t="n">
        <v>-1.05870938665376</v>
      </c>
      <c r="H518" s="0" t="n">
        <v>-1.11027</v>
      </c>
      <c r="I518" s="0" t="n">
        <v>0.676049</v>
      </c>
      <c r="J518" s="0" t="n">
        <v>102.346247</v>
      </c>
      <c r="K518" s="0" t="n">
        <v>0.0064005152192767</v>
      </c>
      <c r="L518" s="0" t="n">
        <v>-0.00176947005518024</v>
      </c>
      <c r="M518" s="0" t="n">
        <v>-0.0273066388071339</v>
      </c>
      <c r="N518" s="0" t="n">
        <v>-1.140274</v>
      </c>
      <c r="O518" s="0" t="n">
        <v>2.840471</v>
      </c>
      <c r="P518" s="0" t="n">
        <v>430.015822</v>
      </c>
      <c r="Q518" s="0" t="n">
        <v>0.00281736194404731</v>
      </c>
      <c r="R518" s="0" t="n">
        <v>-0.125727202750186</v>
      </c>
      <c r="S518" s="0" t="n">
        <v>-1.94023471314098</v>
      </c>
      <c r="T518" s="0" t="n">
        <v>-1.621983</v>
      </c>
      <c r="U518" s="0" t="n">
        <v>11.320312</v>
      </c>
      <c r="V518" s="0" t="n">
        <v>1713.769526</v>
      </c>
      <c r="W518" s="0" t="n">
        <v>0.0297926313273341</v>
      </c>
      <c r="X518" s="0" t="n">
        <v>-0.119583729714239</v>
      </c>
      <c r="Y518" s="0" t="n">
        <v>-1.84542807808337</v>
      </c>
      <c r="Z518" s="0" t="n">
        <v>-1.684603</v>
      </c>
      <c r="AA518" s="0" t="n">
        <v>22.129919</v>
      </c>
      <c r="AB518" s="0" t="n">
        <v>3350.223895</v>
      </c>
      <c r="AC518" s="0" t="n">
        <v>0.0197795225949176</v>
      </c>
      <c r="AD518" s="0" t="n">
        <v>-0.142481488305697</v>
      </c>
      <c r="AE518" s="0" t="n">
        <v>-2.19878852724158</v>
      </c>
    </row>
    <row r="519" customFormat="false" ht="12.75" hidden="false" customHeight="false" outlineLevel="0" collapsed="false">
      <c r="A519" s="0" t="n">
        <v>0.172333333333358</v>
      </c>
      <c r="B519" s="0" t="n">
        <v>-0.900434</v>
      </c>
      <c r="C519" s="0" t="n">
        <v>4.811376</v>
      </c>
      <c r="D519" s="0" t="n">
        <v>728.388805</v>
      </c>
      <c r="E519" s="0" t="n">
        <v>0.0327903303379326</v>
      </c>
      <c r="F519" s="0" t="n">
        <v>-0.0697322750494576</v>
      </c>
      <c r="G519" s="0" t="n">
        <v>-1.07611551458807</v>
      </c>
      <c r="H519" s="0" t="n">
        <v>-1.10596</v>
      </c>
      <c r="I519" s="0" t="n">
        <v>1.218881</v>
      </c>
      <c r="J519" s="0" t="n">
        <v>184.525098</v>
      </c>
      <c r="K519" s="0" t="n">
        <v>0.00655889874513504</v>
      </c>
      <c r="L519" s="0" t="n">
        <v>-0.00177483005645622</v>
      </c>
      <c r="M519" s="0" t="n">
        <v>-0.0273893549000518</v>
      </c>
      <c r="N519" s="0" t="n">
        <v>-1.152894</v>
      </c>
      <c r="O519" s="0" t="n">
        <v>3.187356</v>
      </c>
      <c r="P519" s="0" t="n">
        <v>482.530288</v>
      </c>
      <c r="Q519" s="0" t="n">
        <v>0.00288108761742829</v>
      </c>
      <c r="R519" s="0" t="n">
        <v>-0.126562208741418</v>
      </c>
      <c r="S519" s="0" t="n">
        <v>-1.95312060887882</v>
      </c>
      <c r="T519" s="0" t="n">
        <v>-1.619875</v>
      </c>
      <c r="U519" s="0" t="n">
        <v>10.184605</v>
      </c>
      <c r="V519" s="0" t="n">
        <v>1541.836021</v>
      </c>
      <c r="W519" s="0" t="n">
        <v>0.0299687190179645</v>
      </c>
      <c r="X519" s="0" t="n">
        <v>-0.120329914712067</v>
      </c>
      <c r="Y519" s="0" t="n">
        <v>-1.85694327990048</v>
      </c>
      <c r="Z519" s="0" t="n">
        <v>-1.684953</v>
      </c>
      <c r="AA519" s="0" t="n">
        <v>22.035748</v>
      </c>
      <c r="AB519" s="0" t="n">
        <v>3335.967414</v>
      </c>
      <c r="AC519" s="0" t="n">
        <v>0.019889317637772</v>
      </c>
      <c r="AD519" s="0" t="n">
        <v>-0.143590254773718</v>
      </c>
      <c r="AE519" s="0" t="n">
        <v>-2.21589912214626</v>
      </c>
    </row>
    <row r="520" customFormat="false" ht="12.75" hidden="false" customHeight="false" outlineLevel="0" collapsed="false">
      <c r="A520" s="0" t="n">
        <v>0.172666666666692</v>
      </c>
      <c r="B520" s="0" t="n">
        <v>-0.860139</v>
      </c>
      <c r="C520" s="0" t="n">
        <v>4.889243</v>
      </c>
      <c r="D520" s="0" t="n">
        <v>740.177068</v>
      </c>
      <c r="E520" s="0" t="n">
        <v>0.0330405878545521</v>
      </c>
      <c r="F520" s="0" t="n">
        <v>-0.0708549061241614</v>
      </c>
      <c r="G520" s="0" t="n">
        <v>-1.09344007057795</v>
      </c>
      <c r="H520" s="0" t="n">
        <v>-1.124018</v>
      </c>
      <c r="I520" s="0" t="n">
        <v>1.669392</v>
      </c>
      <c r="J520" s="0" t="n">
        <v>252.727454</v>
      </c>
      <c r="K520" s="0" t="n">
        <v>0.0067160731012852</v>
      </c>
      <c r="L520" s="0" t="n">
        <v>-0.00177888924045691</v>
      </c>
      <c r="M520" s="0" t="n">
        <v>-0.0274519966492661</v>
      </c>
      <c r="N520" s="0" t="n">
        <v>-1.16451</v>
      </c>
      <c r="O520" s="0" t="n">
        <v>3.586834</v>
      </c>
      <c r="P520" s="0" t="n">
        <v>543.006747</v>
      </c>
      <c r="Q520" s="0" t="n">
        <v>0.00294355942144465</v>
      </c>
      <c r="R520" s="0" t="n">
        <v>-0.12739373315663</v>
      </c>
      <c r="S520" s="0" t="n">
        <v>-1.96595277659119</v>
      </c>
      <c r="T520" s="0" t="n">
        <v>-1.614439</v>
      </c>
      <c r="U520" s="0" t="n">
        <v>9.063422</v>
      </c>
      <c r="V520" s="0" t="n">
        <v>1372.101381</v>
      </c>
      <c r="W520" s="0" t="n">
        <v>0.030143045479474</v>
      </c>
      <c r="X520" s="0" t="n">
        <v>-0.121065016731905</v>
      </c>
      <c r="Y520" s="0" t="n">
        <v>-1.86828744810558</v>
      </c>
      <c r="Z520" s="0" t="n">
        <v>-1.681212</v>
      </c>
      <c r="AA520" s="0" t="n">
        <v>21.70799</v>
      </c>
      <c r="AB520" s="0" t="n">
        <v>3286.348608</v>
      </c>
      <c r="AC520" s="0" t="n">
        <v>0.0199972808657864</v>
      </c>
      <c r="AD520" s="0" t="n">
        <v>-0.144675113815548</v>
      </c>
      <c r="AE520" s="0" t="n">
        <v>-2.23264077528359</v>
      </c>
    </row>
    <row r="521" customFormat="false" ht="12.75" hidden="false" customHeight="false" outlineLevel="0" collapsed="false">
      <c r="A521" s="0" t="n">
        <v>0.173000000000025</v>
      </c>
      <c r="B521" s="0" t="n">
        <v>-0.81564</v>
      </c>
      <c r="C521" s="0" t="n">
        <v>5.151735</v>
      </c>
      <c r="D521" s="0" t="n">
        <v>779.915444</v>
      </c>
      <c r="E521" s="0" t="n">
        <v>0.0332899108371269</v>
      </c>
      <c r="F521" s="0" t="n">
        <v>-0.0719721683674735</v>
      </c>
      <c r="G521" s="0" t="n">
        <v>-1.11068177423292</v>
      </c>
      <c r="H521" s="0" t="n">
        <v>-1.162494</v>
      </c>
      <c r="I521" s="0" t="n">
        <v>2.008649</v>
      </c>
      <c r="J521" s="0" t="n">
        <v>304.08714</v>
      </c>
      <c r="K521" s="0" t="n">
        <v>0.00687201917416667</v>
      </c>
      <c r="L521" s="0" t="n">
        <v>-0.0017811626807444</v>
      </c>
      <c r="M521" s="0" t="n">
        <v>-0.0274870806205423</v>
      </c>
      <c r="N521" s="0" t="n">
        <v>-1.1744</v>
      </c>
      <c r="O521" s="0" t="n">
        <v>4.019162</v>
      </c>
      <c r="P521" s="0" t="n">
        <v>608.456491</v>
      </c>
      <c r="Q521" s="0" t="n">
        <v>0.0030047649163183</v>
      </c>
      <c r="R521" s="0" t="n">
        <v>-0.128221346804438</v>
      </c>
      <c r="S521" s="0" t="n">
        <v>-1.97872459295775</v>
      </c>
      <c r="T521" s="0" t="n">
        <v>-1.606254</v>
      </c>
      <c r="U521" s="0" t="n">
        <v>7.980906</v>
      </c>
      <c r="V521" s="0" t="n">
        <v>1208.220537</v>
      </c>
      <c r="W521" s="0" t="n">
        <v>0.0303156164677957</v>
      </c>
      <c r="X521" s="0" t="n">
        <v>-0.121790248854449</v>
      </c>
      <c r="Y521" s="0" t="n">
        <v>-1.87947930308024</v>
      </c>
      <c r="Z521" s="0" t="n">
        <v>-1.675273</v>
      </c>
      <c r="AA521" s="0" t="n">
        <v>21.14997</v>
      </c>
      <c r="AB521" s="0" t="n">
        <v>3201.870456</v>
      </c>
      <c r="AC521" s="0" t="n">
        <v>0.0201034158336881</v>
      </c>
      <c r="AD521" s="0" t="n">
        <v>-0.145736421068999</v>
      </c>
      <c r="AE521" s="0" t="n">
        <v>-2.24901897488963</v>
      </c>
    </row>
    <row r="522" customFormat="false" ht="12.75" hidden="false" customHeight="false" outlineLevel="0" collapsed="false">
      <c r="A522" s="0" t="n">
        <v>0.173333333333359</v>
      </c>
      <c r="B522" s="0" t="n">
        <v>-0.766436</v>
      </c>
      <c r="C522" s="0" t="n">
        <v>5.587715</v>
      </c>
      <c r="D522" s="0" t="n">
        <v>845.918013</v>
      </c>
      <c r="E522" s="0" t="n">
        <v>0.0335383478288575</v>
      </c>
      <c r="F522" s="0" t="n">
        <v>-0.0730837792638262</v>
      </c>
      <c r="G522" s="0" t="n">
        <v>-1.1278362657417</v>
      </c>
      <c r="H522" s="0" t="n">
        <v>-1.217734</v>
      </c>
      <c r="I522" s="0" t="n">
        <v>2.223918</v>
      </c>
      <c r="J522" s="0" t="n">
        <v>336.676539</v>
      </c>
      <c r="K522" s="0" t="n">
        <v>0.00702669610249975</v>
      </c>
      <c r="L522" s="0" t="n">
        <v>-0.00178128478947762</v>
      </c>
      <c r="M522" s="0" t="n">
        <v>-0.0274889650275397</v>
      </c>
      <c r="N522" s="0" t="n">
        <v>-1.181457</v>
      </c>
      <c r="O522" s="0" t="n">
        <v>4.464157</v>
      </c>
      <c r="P522" s="0" t="n">
        <v>675.823736</v>
      </c>
      <c r="Q522" s="0" t="n">
        <v>0.00306469364455313</v>
      </c>
      <c r="R522" s="0" t="n">
        <v>-0.129044584878202</v>
      </c>
      <c r="S522" s="0" t="n">
        <v>-1.99142888503504</v>
      </c>
      <c r="T522" s="0" t="n">
        <v>-1.594795</v>
      </c>
      <c r="U522" s="0" t="n">
        <v>6.959259</v>
      </c>
      <c r="V522" s="0" t="n">
        <v>1053.55445</v>
      </c>
      <c r="W522" s="0" t="n">
        <v>0.0304864410295219</v>
      </c>
      <c r="X522" s="0" t="n">
        <v>-0.122506782625483</v>
      </c>
      <c r="Y522" s="0" t="n">
        <v>-1.89053692423398</v>
      </c>
      <c r="Z522" s="0" t="n">
        <v>-1.668021</v>
      </c>
      <c r="AA522" s="0" t="n">
        <v>20.372129</v>
      </c>
      <c r="AB522" s="0" t="n">
        <v>3084.11397</v>
      </c>
      <c r="AC522" s="0" t="n">
        <v>0.0202077287613662</v>
      </c>
      <c r="AD522" s="0" t="n">
        <v>-0.146774780720511</v>
      </c>
      <c r="AE522" s="0" t="n">
        <v>-2.26504304483297</v>
      </c>
    </row>
    <row r="523" customFormat="false" ht="12.75" hidden="false" customHeight="false" outlineLevel="0" collapsed="false">
      <c r="A523" s="0" t="n">
        <v>0.173666666666692</v>
      </c>
      <c r="B523" s="0" t="n">
        <v>-0.712662</v>
      </c>
      <c r="C523" s="0" t="n">
        <v>6.17996</v>
      </c>
      <c r="D523" s="0" t="n">
        <v>935.577314</v>
      </c>
      <c r="E523" s="0" t="n">
        <v>0.0337859523181787</v>
      </c>
      <c r="F523" s="0" t="n">
        <v>-0.074189269228866</v>
      </c>
      <c r="G523" s="0" t="n">
        <v>-1.14489629843009</v>
      </c>
      <c r="H523" s="0" t="n">
        <v>-1.285634</v>
      </c>
      <c r="I523" s="0" t="n">
        <v>2.308031</v>
      </c>
      <c r="J523" s="0" t="n">
        <v>349.410245</v>
      </c>
      <c r="K523" s="0" t="n">
        <v>0.00718004491115182</v>
      </c>
      <c r="L523" s="0" t="n">
        <v>-0.00177902334187373</v>
      </c>
      <c r="M523" s="0" t="n">
        <v>-0.0274540661542893</v>
      </c>
      <c r="N523" s="0" t="n">
        <v>-1.184422</v>
      </c>
      <c r="O523" s="0" t="n">
        <v>4.900295</v>
      </c>
      <c r="P523" s="0" t="n">
        <v>741.850276</v>
      </c>
      <c r="Q523" s="0" t="n">
        <v>0.00312333827178739</v>
      </c>
      <c r="R523" s="0" t="n">
        <v>-0.12986296915654</v>
      </c>
      <c r="S523" s="0" t="n">
        <v>-2.00405827286141</v>
      </c>
      <c r="T523" s="0" t="n">
        <v>-1.57889</v>
      </c>
      <c r="U523" s="0" t="n">
        <v>6.016439</v>
      </c>
      <c r="V523" s="0" t="n">
        <v>910.821961</v>
      </c>
      <c r="W523" s="0" t="n">
        <v>0.030655531948726</v>
      </c>
      <c r="X523" s="0" t="n">
        <v>-0.123215724530388</v>
      </c>
      <c r="Y523" s="0" t="n">
        <v>-1.90147738696212</v>
      </c>
      <c r="Z523" s="0" t="n">
        <v>-1.659351</v>
      </c>
      <c r="AA523" s="0" t="n">
        <v>19.39477</v>
      </c>
      <c r="AB523" s="0" t="n">
        <v>2936.152671</v>
      </c>
      <c r="AC523" s="0" t="n">
        <v>0.0203102275662545</v>
      </c>
      <c r="AD523" s="0" t="n">
        <v>-0.14779103340042</v>
      </c>
      <c r="AE523" s="0" t="n">
        <v>-2.28072595780766</v>
      </c>
    </row>
    <row r="524" customFormat="false" ht="12.75" hidden="false" customHeight="false" outlineLevel="0" collapsed="false">
      <c r="A524" s="0" t="n">
        <v>0.174000000000025</v>
      </c>
      <c r="B524" s="0" t="n">
        <v>-0.655834</v>
      </c>
      <c r="C524" s="0" t="n">
        <v>6.903047</v>
      </c>
      <c r="D524" s="0" t="n">
        <v>1045.044639</v>
      </c>
      <c r="E524" s="0" t="n">
        <v>0.0340327823892977</v>
      </c>
      <c r="F524" s="0" t="n">
        <v>-0.075288000919911</v>
      </c>
      <c r="G524" s="0" t="n">
        <v>-1.16185203676272</v>
      </c>
      <c r="H524" s="0" t="n">
        <v>-1.362643</v>
      </c>
      <c r="I524" s="0" t="n">
        <v>2.260778</v>
      </c>
      <c r="J524" s="0" t="n">
        <v>342.256684</v>
      </c>
      <c r="K524" s="0" t="n">
        <v>0.00733199270278414</v>
      </c>
      <c r="L524" s="0" t="n">
        <v>-0.00177428689514799</v>
      </c>
      <c r="M524" s="0" t="n">
        <v>-0.0273809728481686</v>
      </c>
      <c r="N524" s="0" t="n">
        <v>-1.182282</v>
      </c>
      <c r="O524" s="0" t="n">
        <v>5.306086</v>
      </c>
      <c r="P524" s="0" t="n">
        <v>803.282489</v>
      </c>
      <c r="Q524" s="0" t="n">
        <v>0.00318069584812228</v>
      </c>
      <c r="R524" s="0" t="n">
        <v>-0.130676031043656</v>
      </c>
      <c r="S524" s="0" t="n">
        <v>-2.01660552501762</v>
      </c>
      <c r="T524" s="0" t="n">
        <v>-1.557421</v>
      </c>
      <c r="U524" s="0" t="n">
        <v>5.165691</v>
      </c>
      <c r="V524" s="0" t="n">
        <v>782.028297</v>
      </c>
      <c r="W524" s="0" t="n">
        <v>0.0308229068312485</v>
      </c>
      <c r="X524" s="0" t="n">
        <v>-0.123918096586597</v>
      </c>
      <c r="Y524" s="0" t="n">
        <v>-1.91231646313825</v>
      </c>
      <c r="Z524" s="0" t="n">
        <v>-1.648707</v>
      </c>
      <c r="AA524" s="0" t="n">
        <v>18.245679</v>
      </c>
      <c r="AB524" s="0" t="n">
        <v>2762.193104</v>
      </c>
      <c r="AC524" s="0" t="n">
        <v>0.020410921830969</v>
      </c>
      <c r="AD524" s="0" t="n">
        <v>-0.148786234743911</v>
      </c>
      <c r="AE524" s="0" t="n">
        <v>-2.29608400447931</v>
      </c>
    </row>
    <row r="525" customFormat="false" ht="12.75" hidden="false" customHeight="false" outlineLevel="0" collapsed="false">
      <c r="A525" s="0" t="n">
        <v>0.174333333333359</v>
      </c>
      <c r="B525" s="0" t="n">
        <v>-0.598737</v>
      </c>
      <c r="C525" s="0" t="n">
        <v>7.723073</v>
      </c>
      <c r="D525" s="0" t="n">
        <v>1169.187424</v>
      </c>
      <c r="E525" s="0" t="n">
        <v>0.034278899103516</v>
      </c>
      <c r="F525" s="0" t="n">
        <v>-0.076379196967772</v>
      </c>
      <c r="G525" s="0" t="n">
        <v>-1.17869148430361</v>
      </c>
      <c r="H525" s="0" t="n">
        <v>-1.447325</v>
      </c>
      <c r="I525" s="0" t="n">
        <v>2.088781</v>
      </c>
      <c r="J525" s="0" t="n">
        <v>316.218178</v>
      </c>
      <c r="K525" s="0" t="n">
        <v>0.00748245609591011</v>
      </c>
      <c r="L525" s="0" t="n">
        <v>-0.00176712505122256</v>
      </c>
      <c r="M525" s="0" t="n">
        <v>-0.0272704505737824</v>
      </c>
      <c r="N525" s="0" t="n">
        <v>-1.174654</v>
      </c>
      <c r="O525" s="0" t="n">
        <v>5.663037</v>
      </c>
      <c r="P525" s="0" t="n">
        <v>857.320875</v>
      </c>
      <c r="Q525" s="0" t="n">
        <v>0.00323676880565378</v>
      </c>
      <c r="R525" s="0" t="n">
        <v>-0.131483334140812</v>
      </c>
      <c r="S525" s="0" t="n">
        <v>-2.02906390695543</v>
      </c>
      <c r="T525" s="0" t="n">
        <v>-1.529676</v>
      </c>
      <c r="U525" s="0" t="n">
        <v>4.416467</v>
      </c>
      <c r="V525" s="0" t="n">
        <v>668.604089</v>
      </c>
      <c r="W525" s="0" t="n">
        <v>0.0309885892251525</v>
      </c>
      <c r="X525" s="0" t="n">
        <v>-0.124614821685204</v>
      </c>
      <c r="Y525" s="0" t="n">
        <v>-1.92306839490264</v>
      </c>
      <c r="Z525" s="0" t="n">
        <v>-1.635588</v>
      </c>
      <c r="AA525" s="0" t="n">
        <v>16.956632</v>
      </c>
      <c r="AB525" s="0" t="n">
        <v>2567.04564</v>
      </c>
      <c r="AC525" s="0" t="n">
        <v>0.020509823270527</v>
      </c>
      <c r="AD525" s="0" t="n">
        <v>-0.149761626114756</v>
      </c>
      <c r="AE525" s="0" t="n">
        <v>-2.31113634169602</v>
      </c>
    </row>
    <row r="526" customFormat="false" ht="12.75" hidden="false" customHeight="false" outlineLevel="0" collapsed="false">
      <c r="A526" s="0" t="n">
        <v>0.174666666666692</v>
      </c>
      <c r="B526" s="0" t="n">
        <v>-0.544669</v>
      </c>
      <c r="C526" s="0" t="n">
        <v>8.600843</v>
      </c>
      <c r="D526" s="0" t="n">
        <v>1302.072109</v>
      </c>
      <c r="E526" s="0" t="n">
        <v>0.0345243636752457</v>
      </c>
      <c r="F526" s="0" t="n">
        <v>-0.0774619759901587</v>
      </c>
      <c r="G526" s="0" t="n">
        <v>-1.19540103947509</v>
      </c>
      <c r="H526" s="0" t="n">
        <v>-1.541902</v>
      </c>
      <c r="I526" s="0" t="n">
        <v>1.80482</v>
      </c>
      <c r="J526" s="0" t="n">
        <v>273.229723</v>
      </c>
      <c r="K526" s="0" t="n">
        <v>0.00763134236737958</v>
      </c>
      <c r="L526" s="0" t="n">
        <v>-0.00175772143647306</v>
      </c>
      <c r="M526" s="0" t="n">
        <v>-0.0271253330725796</v>
      </c>
      <c r="N526" s="0" t="n">
        <v>-1.162024</v>
      </c>
      <c r="O526" s="0" t="n">
        <v>5.957043</v>
      </c>
      <c r="P526" s="0" t="n">
        <v>901.830149</v>
      </c>
      <c r="Q526" s="0" t="n">
        <v>0.00329156531011089</v>
      </c>
      <c r="R526" s="0" t="n">
        <v>-0.13228449398511</v>
      </c>
      <c r="S526" s="0" t="n">
        <v>-2.04142748560715</v>
      </c>
      <c r="T526" s="0" t="n">
        <v>-1.495563</v>
      </c>
      <c r="U526" s="0" t="n">
        <v>3.77531</v>
      </c>
      <c r="V526" s="0" t="n">
        <v>571.53997</v>
      </c>
      <c r="W526" s="0" t="n">
        <v>0.0311526093370539</v>
      </c>
      <c r="X526" s="0" t="n">
        <v>-0.125306713068475</v>
      </c>
      <c r="Y526" s="0" t="n">
        <v>-1.93374573228973</v>
      </c>
      <c r="Z526" s="0" t="n">
        <v>-1.619221</v>
      </c>
      <c r="AA526" s="0" t="n">
        <v>15.562733</v>
      </c>
      <c r="AB526" s="0" t="n">
        <v>2356.024807</v>
      </c>
      <c r="AC526" s="0" t="n">
        <v>0.0206069463662747</v>
      </c>
      <c r="AD526" s="0" t="n">
        <v>-0.150718600218751</v>
      </c>
      <c r="AE526" s="0" t="n">
        <v>-2.32590446183427</v>
      </c>
    </row>
    <row r="527" customFormat="false" ht="12.75" hidden="false" customHeight="false" outlineLevel="0" collapsed="false">
      <c r="A527" s="0" t="n">
        <v>0.175000000000026</v>
      </c>
      <c r="B527" s="0" t="n">
        <v>-0.497069</v>
      </c>
      <c r="C527" s="0" t="n">
        <v>9.497366</v>
      </c>
      <c r="D527" s="0" t="n">
        <v>1437.795751</v>
      </c>
      <c r="E527" s="0" t="n">
        <v>0.0347692339855434</v>
      </c>
      <c r="F527" s="0" t="n">
        <v>-0.0785353937341606</v>
      </c>
      <c r="G527" s="0" t="n">
        <v>-1.21196613047021</v>
      </c>
      <c r="H527" s="0" t="n">
        <v>-1.651348</v>
      </c>
      <c r="I527" s="0" t="n">
        <v>1.427316</v>
      </c>
      <c r="J527" s="0" t="n">
        <v>216.079749</v>
      </c>
      <c r="K527" s="0" t="n">
        <v>0.00777854728163174</v>
      </c>
      <c r="L527" s="0" t="n">
        <v>-0.00174637993997597</v>
      </c>
      <c r="M527" s="0" t="n">
        <v>-0.0269503099897932</v>
      </c>
      <c r="N527" s="0" t="n">
        <v>-1.145508</v>
      </c>
      <c r="O527" s="0" t="n">
        <v>6.176898</v>
      </c>
      <c r="P527" s="0" t="n">
        <v>935.113689</v>
      </c>
      <c r="Q527" s="0" t="n">
        <v>0.00334509879717189</v>
      </c>
      <c r="R527" s="0" t="n">
        <v>-0.133079193798154</v>
      </c>
      <c r="S527" s="0" t="n">
        <v>-2.05369137241808</v>
      </c>
      <c r="T527" s="0" t="n">
        <v>-1.455552</v>
      </c>
      <c r="U527" s="0" t="n">
        <v>3.246311</v>
      </c>
      <c r="V527" s="0" t="n">
        <v>491.45547</v>
      </c>
      <c r="W527" s="0" t="n">
        <v>0.0313150041479747</v>
      </c>
      <c r="X527" s="0" t="n">
        <v>-0.125994467087947</v>
      </c>
      <c r="Y527" s="0" t="n">
        <v>-1.94435922146784</v>
      </c>
      <c r="Z527" s="0" t="n">
        <v>-1.598411</v>
      </c>
      <c r="AA527" s="0" t="n">
        <v>14.10099</v>
      </c>
      <c r="AB527" s="0" t="n">
        <v>2134.7332</v>
      </c>
      <c r="AC527" s="0" t="n">
        <v>0.0207023092475666</v>
      </c>
      <c r="AD527" s="0" t="n">
        <v>-0.151658663304103</v>
      </c>
      <c r="AE527" s="0" t="n">
        <v>-2.34041160946665</v>
      </c>
    </row>
    <row r="528" customFormat="false" ht="12.75" hidden="false" customHeight="false" outlineLevel="0" collapsed="false">
      <c r="A528" s="0" t="n">
        <v>0.175333333333359</v>
      </c>
      <c r="B528" s="0" t="n">
        <v>-0.459495</v>
      </c>
      <c r="C528" s="0" t="n">
        <v>10.379146</v>
      </c>
      <c r="D528" s="0" t="n">
        <v>1571.287361</v>
      </c>
      <c r="E528" s="0" t="n">
        <v>0.0350135608470763</v>
      </c>
      <c r="F528" s="0" t="n">
        <v>-0.0795984840525653</v>
      </c>
      <c r="G528" s="0" t="n">
        <v>-1.22837184760924</v>
      </c>
      <c r="H528" s="0" t="n">
        <v>-1.779379</v>
      </c>
      <c r="I528" s="0" t="n">
        <v>0.977393</v>
      </c>
      <c r="J528" s="0" t="n">
        <v>147.966514</v>
      </c>
      <c r="K528" s="0" t="n">
        <v>0.00792395077041388</v>
      </c>
      <c r="L528" s="0" t="n">
        <v>-0.00173350547376086</v>
      </c>
      <c r="M528" s="0" t="n">
        <v>-0.0267516299659822</v>
      </c>
      <c r="N528" s="0" t="n">
        <v>-1.126546</v>
      </c>
      <c r="O528" s="0" t="n">
        <v>6.312181</v>
      </c>
      <c r="P528" s="0" t="n">
        <v>955.594126</v>
      </c>
      <c r="Q528" s="0" t="n">
        <v>0.00339738684167434</v>
      </c>
      <c r="R528" s="0" t="n">
        <v>-0.133867197251085</v>
      </c>
      <c r="S528" s="0" t="n">
        <v>-2.06585192033798</v>
      </c>
      <c r="T528" s="0" t="n">
        <v>-1.410246</v>
      </c>
      <c r="U528" s="0" t="n">
        <v>2.830848</v>
      </c>
      <c r="V528" s="0" t="n">
        <v>428.558911</v>
      </c>
      <c r="W528" s="0" t="n">
        <v>0.0314758170187356</v>
      </c>
      <c r="X528" s="0" t="n">
        <v>-0.126678658825135</v>
      </c>
      <c r="Y528" s="0" t="n">
        <v>-1.95491773715194</v>
      </c>
      <c r="Z528" s="0" t="n">
        <v>-1.572221</v>
      </c>
      <c r="AA528" s="0" t="n">
        <v>12.607916</v>
      </c>
      <c r="AB528" s="0" t="n">
        <v>1908.698367</v>
      </c>
      <c r="AC528" s="0" t="n">
        <v>0.0207959348067815</v>
      </c>
      <c r="AD528" s="0" t="n">
        <v>-0.152583395555774</v>
      </c>
      <c r="AE528" s="0" t="n">
        <v>-2.35468217016212</v>
      </c>
    </row>
    <row r="529" customFormat="false" ht="12.75" hidden="false" customHeight="false" outlineLevel="0" collapsed="false">
      <c r="A529" s="0" t="n">
        <v>0.175666666666692</v>
      </c>
      <c r="B529" s="0" t="n">
        <v>-0.435297</v>
      </c>
      <c r="C529" s="0" t="n">
        <v>11.220934</v>
      </c>
      <c r="D529" s="0" t="n">
        <v>1698.724745</v>
      </c>
      <c r="E529" s="0" t="n">
        <v>0.0352573842225836</v>
      </c>
      <c r="F529" s="0" t="n">
        <v>-0.0806502945930902</v>
      </c>
      <c r="G529" s="0" t="n">
        <v>-1.24460349410087</v>
      </c>
      <c r="H529" s="0" t="n">
        <v>-1.923975</v>
      </c>
      <c r="I529" s="0" t="n">
        <v>0.474549</v>
      </c>
      <c r="J529" s="0" t="n">
        <v>71.841422</v>
      </c>
      <c r="K529" s="0" t="n">
        <v>0.00806741410825363</v>
      </c>
      <c r="L529" s="0" t="n">
        <v>-0.00171958217097211</v>
      </c>
      <c r="M529" s="0" t="n">
        <v>-0.0265367641901029</v>
      </c>
      <c r="N529" s="0" t="n">
        <v>-1.106944</v>
      </c>
      <c r="O529" s="0" t="n">
        <v>6.353945</v>
      </c>
      <c r="P529" s="0" t="n">
        <v>961.916602</v>
      </c>
      <c r="Q529" s="0" t="n">
        <v>0.00344844957973051</v>
      </c>
      <c r="R529" s="0" t="n">
        <v>-0.134648359613384</v>
      </c>
      <c r="S529" s="0" t="n">
        <v>-2.07790689587137</v>
      </c>
      <c r="T529" s="0" t="n">
        <v>-1.360321</v>
      </c>
      <c r="U529" s="0" t="n">
        <v>2.527</v>
      </c>
      <c r="V529" s="0" t="n">
        <v>382.559738</v>
      </c>
      <c r="W529" s="0" t="n">
        <v>0.0316350970503169</v>
      </c>
      <c r="X529" s="0" t="n">
        <v>-0.127359740751878</v>
      </c>
      <c r="Y529" s="0" t="n">
        <v>-1.96542826193341</v>
      </c>
      <c r="Z529" s="0" t="n">
        <v>-1.540371</v>
      </c>
      <c r="AA529" s="0" t="n">
        <v>11.119158</v>
      </c>
      <c r="AB529" s="0" t="n">
        <v>1683.31699</v>
      </c>
      <c r="AC529" s="0" t="n">
        <v>0.0208878516101013</v>
      </c>
      <c r="AD529" s="0" t="n">
        <v>-0.153494411476761</v>
      </c>
      <c r="AE529" s="0" t="n">
        <v>-2.3687410590891</v>
      </c>
    </row>
    <row r="530" customFormat="false" ht="12.75" hidden="false" customHeight="false" outlineLevel="0" collapsed="false">
      <c r="A530" s="0" t="n">
        <v>0.176000000000026</v>
      </c>
      <c r="B530" s="0" t="n">
        <v>-0.42725</v>
      </c>
      <c r="C530" s="0" t="n">
        <v>12.005024</v>
      </c>
      <c r="D530" s="0" t="n">
        <v>1817.427212</v>
      </c>
      <c r="E530" s="0" t="n">
        <v>0.0355007296804844</v>
      </c>
      <c r="F530" s="0" t="n">
        <v>-0.0816899144562357</v>
      </c>
      <c r="G530" s="0" t="n">
        <v>-1.2606470128558</v>
      </c>
      <c r="H530" s="0" t="n">
        <v>-2.076177</v>
      </c>
      <c r="I530" s="0" t="n">
        <v>-0.064507</v>
      </c>
      <c r="J530" s="0" t="n">
        <v>-9.765678</v>
      </c>
      <c r="K530" s="0" t="n">
        <v>0.00820878243701994</v>
      </c>
      <c r="L530" s="0" t="n">
        <v>-0.00170515249181725</v>
      </c>
      <c r="M530" s="0" t="n">
        <v>-0.0263140839643757</v>
      </c>
      <c r="N530" s="0" t="n">
        <v>-1.088874</v>
      </c>
      <c r="O530" s="0" t="n">
        <v>6.297425</v>
      </c>
      <c r="P530" s="0" t="n">
        <v>953.360162</v>
      </c>
      <c r="Q530" s="0" t="n">
        <v>0.00349830774412256</v>
      </c>
      <c r="R530" s="0" t="n">
        <v>-0.135422636749161</v>
      </c>
      <c r="S530" s="0" t="n">
        <v>-2.08985561791172</v>
      </c>
      <c r="T530" s="0" t="n">
        <v>-1.306908</v>
      </c>
      <c r="U530" s="0" t="n">
        <v>2.329929</v>
      </c>
      <c r="V530" s="0" t="n">
        <v>352.7253</v>
      </c>
      <c r="W530" s="0" t="n">
        <v>0.0317928982446052</v>
      </c>
      <c r="X530" s="0" t="n">
        <v>-0.128038044716158</v>
      </c>
      <c r="Y530" s="0" t="n">
        <v>-1.97589591692526</v>
      </c>
      <c r="Z530" s="0" t="n">
        <v>-1.50318</v>
      </c>
      <c r="AA530" s="0" t="n">
        <v>9.668317</v>
      </c>
      <c r="AB530" s="0" t="n">
        <v>1463.67574</v>
      </c>
      <c r="AC530" s="0" t="n">
        <v>0.020978094217874</v>
      </c>
      <c r="AD530" s="0" t="n">
        <v>-0.154393321431444</v>
      </c>
      <c r="AE530" s="0" t="n">
        <v>-2.38261312754914</v>
      </c>
    </row>
    <row r="531" customFormat="false" ht="12.75" hidden="false" customHeight="false" outlineLevel="0" collapsed="false">
      <c r="A531" s="0" t="n">
        <v>0.176333333333359</v>
      </c>
      <c r="B531" s="0" t="n">
        <v>-0.437648</v>
      </c>
      <c r="C531" s="0" t="n">
        <v>12.719713</v>
      </c>
      <c r="D531" s="0" t="n">
        <v>1925.623266</v>
      </c>
      <c r="E531" s="0" t="n">
        <v>0.0357436053506093</v>
      </c>
      <c r="F531" s="0" t="n">
        <v>-0.0827164938750556</v>
      </c>
      <c r="G531" s="0" t="n">
        <v>-1.27648929018602</v>
      </c>
      <c r="H531" s="0" t="n">
        <v>-2.221991</v>
      </c>
      <c r="I531" s="0" t="n">
        <v>-0.620763</v>
      </c>
      <c r="J531" s="0" t="n">
        <v>-93.976604</v>
      </c>
      <c r="K531" s="0" t="n">
        <v>0.00834789399390931</v>
      </c>
      <c r="L531" s="0" t="n">
        <v>-0.00169079766236813</v>
      </c>
      <c r="M531" s="0" t="n">
        <v>-0.0260925588288317</v>
      </c>
      <c r="N531" s="0" t="n">
        <v>-1.074464</v>
      </c>
      <c r="O531" s="0" t="n">
        <v>6.143232</v>
      </c>
      <c r="P531" s="0" t="n">
        <v>930.017003</v>
      </c>
      <c r="Q531" s="0" t="n">
        <v>0.00354698041305674</v>
      </c>
      <c r="R531" s="0" t="n">
        <v>-0.136190089975896</v>
      </c>
      <c r="S531" s="0" t="n">
        <v>-2.10169903271817</v>
      </c>
      <c r="T531" s="0" t="n">
        <v>-1.251548</v>
      </c>
      <c r="U531" s="0" t="n">
        <v>2.232498</v>
      </c>
      <c r="V531" s="0" t="n">
        <v>337.975429</v>
      </c>
      <c r="W531" s="0" t="n">
        <v>0.0319492782863054</v>
      </c>
      <c r="X531" s="0" t="n">
        <v>-0.128713787036911</v>
      </c>
      <c r="Y531" s="0" t="n">
        <v>-1.98632404038318</v>
      </c>
      <c r="Z531" s="0" t="n">
        <v>-1.46164</v>
      </c>
      <c r="AA531" s="0" t="n">
        <v>8.283872</v>
      </c>
      <c r="AB531" s="0" t="n">
        <v>1254.08613</v>
      </c>
      <c r="AC531" s="0" t="n">
        <v>0.0210667028174741</v>
      </c>
      <c r="AD531" s="0" t="n">
        <v>-0.155281695930248</v>
      </c>
      <c r="AE531" s="0" t="n">
        <v>-2.39632261181597</v>
      </c>
    </row>
    <row r="532" customFormat="false" ht="12.75" hidden="false" customHeight="false" outlineLevel="0" collapsed="false">
      <c r="A532" s="0" t="n">
        <v>0.176666666666693</v>
      </c>
      <c r="B532" s="0" t="n">
        <v>-0.468402</v>
      </c>
      <c r="C532" s="0" t="n">
        <v>13.359657</v>
      </c>
      <c r="D532" s="0" t="n">
        <v>2022.503715</v>
      </c>
      <c r="E532" s="0" t="n">
        <v>0.0359859994020885</v>
      </c>
      <c r="F532" s="0" t="n">
        <v>-0.0837292568491125</v>
      </c>
      <c r="G532" s="0" t="n">
        <v>-1.29211835077193</v>
      </c>
      <c r="H532" s="0" t="n">
        <v>-2.344026</v>
      </c>
      <c r="I532" s="0" t="n">
        <v>-1.165674</v>
      </c>
      <c r="J532" s="0" t="n">
        <v>-176.470035</v>
      </c>
      <c r="K532" s="0" t="n">
        <v>0.00848459488895157</v>
      </c>
      <c r="L532" s="0" t="n">
        <v>-0.00167711502666973</v>
      </c>
      <c r="M532" s="0" t="n">
        <v>-0.0258814070521028</v>
      </c>
      <c r="N532" s="0" t="n">
        <v>-1.065277</v>
      </c>
      <c r="O532" s="0" t="n">
        <v>5.896875</v>
      </c>
      <c r="P532" s="0" t="n">
        <v>892.721357</v>
      </c>
      <c r="Q532" s="0" t="n">
        <v>0.0035944828369689</v>
      </c>
      <c r="R532" s="0" t="n">
        <v>-0.136950885529787</v>
      </c>
      <c r="S532" s="0" t="n">
        <v>-2.11343970566352</v>
      </c>
      <c r="T532" s="0" t="n">
        <v>-1.195849</v>
      </c>
      <c r="U532" s="0" t="n">
        <v>2.224613</v>
      </c>
      <c r="V532" s="0" t="n">
        <v>336.781725</v>
      </c>
      <c r="W532" s="0" t="n">
        <v>0.0321042969598889</v>
      </c>
      <c r="X532" s="0" t="n">
        <v>-0.129387076446749</v>
      </c>
      <c r="Y532" s="0" t="n">
        <v>-1.9967143102763</v>
      </c>
      <c r="Z532" s="0" t="n">
        <v>-1.417364</v>
      </c>
      <c r="AA532" s="0" t="n">
        <v>6.988566</v>
      </c>
      <c r="AB532" s="0" t="n">
        <v>1057.991271</v>
      </c>
      <c r="AC532" s="0" t="n">
        <v>0.0211537221583259</v>
      </c>
      <c r="AD532" s="0" t="n">
        <v>-0.156161034816562</v>
      </c>
      <c r="AE532" s="0" t="n">
        <v>-2.40989265762107</v>
      </c>
    </row>
    <row r="533" customFormat="false" ht="12.75" hidden="false" customHeight="false" outlineLevel="0" collapsed="false">
      <c r="A533" s="0" t="n">
        <v>0.177000000000026</v>
      </c>
      <c r="B533" s="0" t="n">
        <v>-0.520609</v>
      </c>
      <c r="C533" s="0" t="n">
        <v>13.925935</v>
      </c>
      <c r="D533" s="0" t="n">
        <v>2108.231895</v>
      </c>
      <c r="E533" s="0" t="n">
        <v>0.0362278780817369</v>
      </c>
      <c r="F533" s="0" t="n">
        <v>-0.0847275069403868</v>
      </c>
      <c r="G533" s="0" t="n">
        <v>-1.30752344710938</v>
      </c>
      <c r="H533" s="0" t="n">
        <v>-2.423962</v>
      </c>
      <c r="I533" s="0" t="n">
        <v>-1.660605</v>
      </c>
      <c r="J533" s="0" t="n">
        <v>-251.39717</v>
      </c>
      <c r="K533" s="0" t="n">
        <v>0.00861875735212053</v>
      </c>
      <c r="L533" s="0" t="n">
        <v>-0.00166468684340808</v>
      </c>
      <c r="M533" s="0" t="n">
        <v>-0.0256896141063357</v>
      </c>
      <c r="N533" s="0" t="n">
        <v>-1.062089</v>
      </c>
      <c r="O533" s="0" t="n">
        <v>5.568555</v>
      </c>
      <c r="P533" s="0" t="n">
        <v>843.017371</v>
      </c>
      <c r="Q533" s="0" t="n">
        <v>0.00364082479863408</v>
      </c>
      <c r="R533" s="0" t="n">
        <v>-0.137705288628958</v>
      </c>
      <c r="S533" s="0" t="n">
        <v>-2.12508172961742</v>
      </c>
      <c r="T533" s="0" t="n">
        <v>-1.141415</v>
      </c>
      <c r="U533" s="0" t="n">
        <v>2.292895</v>
      </c>
      <c r="V533" s="0" t="n">
        <v>347.118865</v>
      </c>
      <c r="W533" s="0" t="n">
        <v>0.0322580144196863</v>
      </c>
      <c r="X533" s="0" t="n">
        <v>-0.130057925161631</v>
      </c>
      <c r="Y533" s="0" t="n">
        <v>-2.00706691511978</v>
      </c>
      <c r="Z533" s="0" t="n">
        <v>-1.372145</v>
      </c>
      <c r="AA533" s="0" t="n">
        <v>5.800964</v>
      </c>
      <c r="AB533" s="0" t="n">
        <v>878.201448</v>
      </c>
      <c r="AC533" s="0" t="n">
        <v>0.0212391999171801</v>
      </c>
      <c r="AD533" s="0" t="n">
        <v>-0.157032742102721</v>
      </c>
      <c r="AE533" s="0" t="n">
        <v>-2.42334493181983</v>
      </c>
    </row>
    <row r="534" customFormat="false" ht="12.75" hidden="false" customHeight="false" outlineLevel="0" collapsed="false">
      <c r="A534" s="0" t="n">
        <v>0.177333333333359</v>
      </c>
      <c r="B534" s="0" t="n">
        <v>-0.593884</v>
      </c>
      <c r="C534" s="0" t="n">
        <v>14.423582</v>
      </c>
      <c r="D534" s="0" t="n">
        <v>2183.570133</v>
      </c>
      <c r="E534" s="0" t="n">
        <v>0.0364691847023819</v>
      </c>
      <c r="F534" s="0" t="n">
        <v>-0.0857106267704324</v>
      </c>
      <c r="G534" s="0" t="n">
        <v>-1.3226950517528</v>
      </c>
      <c r="H534" s="0" t="n">
        <v>-2.448281</v>
      </c>
      <c r="I534" s="0" t="n">
        <v>-2.067914</v>
      </c>
      <c r="J534" s="0" t="n">
        <v>-313.059146</v>
      </c>
      <c r="K534" s="0" t="n">
        <v>0.00875029810364092</v>
      </c>
      <c r="L534" s="0" t="n">
        <v>-0.0016540412720227</v>
      </c>
      <c r="M534" s="0" t="n">
        <v>-0.0255253306012987</v>
      </c>
      <c r="N534" s="0" t="n">
        <v>-1.064979</v>
      </c>
      <c r="O534" s="0" t="n">
        <v>5.172769</v>
      </c>
      <c r="P534" s="0" t="n">
        <v>783.099753</v>
      </c>
      <c r="Q534" s="0" t="n">
        <v>0.00368600974454147</v>
      </c>
      <c r="R534" s="0" t="n">
        <v>-0.138453652484294</v>
      </c>
      <c r="S534" s="0" t="n">
        <v>-2.13663055536292</v>
      </c>
      <c r="T534" s="0" t="n">
        <v>-1.089902</v>
      </c>
      <c r="U534" s="0" t="n">
        <v>2.422412</v>
      </c>
      <c r="V534" s="0" t="n">
        <v>366.72622</v>
      </c>
      <c r="W534" s="0" t="n">
        <v>0.0324104894297929</v>
      </c>
      <c r="X534" s="0" t="n">
        <v>-0.130726262963794</v>
      </c>
      <c r="Y534" s="0" t="n">
        <v>-2.01738077130823</v>
      </c>
      <c r="Z534" s="0" t="n">
        <v>-1.327331</v>
      </c>
      <c r="AA534" s="0" t="n">
        <v>4.735976</v>
      </c>
      <c r="AB534" s="0" t="n">
        <v>716.974099</v>
      </c>
      <c r="AC534" s="0" t="n">
        <v>0.0213231849176228</v>
      </c>
      <c r="AD534" s="0" t="n">
        <v>-0.157898105632376</v>
      </c>
      <c r="AE534" s="0" t="n">
        <v>-2.43669930854469</v>
      </c>
    </row>
    <row r="535" customFormat="false" ht="12.75" hidden="false" customHeight="false" outlineLevel="0" collapsed="false">
      <c r="A535" s="0" t="n">
        <v>0.177666666666693</v>
      </c>
      <c r="B535" s="0" t="n">
        <v>-0.686263</v>
      </c>
      <c r="C535" s="0" t="n">
        <v>14.858698</v>
      </c>
      <c r="D535" s="0" t="n">
        <v>2249.441793</v>
      </c>
      <c r="E535" s="0" t="n">
        <v>0.036709840088053</v>
      </c>
      <c r="F535" s="0" t="n">
        <v>-0.0866780733294198</v>
      </c>
      <c r="G535" s="0" t="n">
        <v>-1.33762478492257</v>
      </c>
      <c r="H535" s="0" t="n">
        <v>-2.412841</v>
      </c>
      <c r="I535" s="0" t="n">
        <v>-2.370938</v>
      </c>
      <c r="J535" s="0" t="n">
        <v>-358.933697</v>
      </c>
      <c r="K535" s="0" t="n">
        <v>0.00887919181523036</v>
      </c>
      <c r="L535" s="0" t="n">
        <v>-0.00164561686024323</v>
      </c>
      <c r="M535" s="0" t="n">
        <v>-0.0253953242489598</v>
      </c>
      <c r="N535" s="0" t="n">
        <v>-1.073444</v>
      </c>
      <c r="O535" s="0" t="n">
        <v>4.727375</v>
      </c>
      <c r="P535" s="0" t="n">
        <v>715.672096</v>
      </c>
      <c r="Q535" s="0" t="n">
        <v>0.00373003466768159</v>
      </c>
      <c r="R535" s="0" t="n">
        <v>-0.139196402783575</v>
      </c>
      <c r="S535" s="0" t="n">
        <v>-2.14809275215508</v>
      </c>
      <c r="T535" s="0" t="n">
        <v>-1.04289</v>
      </c>
      <c r="U535" s="0" t="n">
        <v>2.598445</v>
      </c>
      <c r="V535" s="0" t="n">
        <v>393.375655</v>
      </c>
      <c r="W535" s="0" t="n">
        <v>0.0325617775974471</v>
      </c>
      <c r="X535" s="0" t="n">
        <v>-0.131391952964823</v>
      </c>
      <c r="Y535" s="0" t="n">
        <v>-2.02765376637056</v>
      </c>
      <c r="Z535" s="0" t="n">
        <v>-1.283563</v>
      </c>
      <c r="AA535" s="0" t="n">
        <v>3.804576</v>
      </c>
      <c r="AB535" s="0" t="n">
        <v>575.970559</v>
      </c>
      <c r="AC535" s="0" t="n">
        <v>0.0214057257349451</v>
      </c>
      <c r="AD535" s="0" t="n">
        <v>-0.158758280937494</v>
      </c>
      <c r="AE535" s="0" t="n">
        <v>-2.44997362007918</v>
      </c>
    </row>
    <row r="536" customFormat="false" ht="12.75" hidden="false" customHeight="false" outlineLevel="0" collapsed="false">
      <c r="A536" s="0" t="n">
        <v>0.178000000000026</v>
      </c>
      <c r="B536" s="0" t="n">
        <v>-0.794999</v>
      </c>
      <c r="C536" s="0" t="n">
        <v>15.236551</v>
      </c>
      <c r="D536" s="0" t="n">
        <v>2306.64459</v>
      </c>
      <c r="E536" s="0" t="n">
        <v>0.0369497444939871</v>
      </c>
      <c r="F536" s="0" t="n">
        <v>-0.0876293718563281</v>
      </c>
      <c r="G536" s="0" t="n">
        <v>-1.35230532006176</v>
      </c>
      <c r="H536" s="0" t="n">
        <v>-2.321444</v>
      </c>
      <c r="I536" s="0" t="n">
        <v>-2.575357</v>
      </c>
      <c r="J536" s="0" t="n">
        <v>-389.880502</v>
      </c>
      <c r="K536" s="0" t="n">
        <v>0.0090054760052944</v>
      </c>
      <c r="L536" s="0" t="n">
        <v>-0.0016397447886736</v>
      </c>
      <c r="M536" s="0" t="n">
        <v>-0.025304705864641</v>
      </c>
      <c r="N536" s="0" t="n">
        <v>-1.086464</v>
      </c>
      <c r="O536" s="0" t="n">
        <v>4.253003</v>
      </c>
      <c r="P536" s="0" t="n">
        <v>643.857459</v>
      </c>
      <c r="Q536" s="0" t="n">
        <v>0.00377289063704332</v>
      </c>
      <c r="R536" s="0" t="n">
        <v>-0.13993401842535</v>
      </c>
      <c r="S536" s="0" t="n">
        <v>-2.15947571040116</v>
      </c>
      <c r="T536" s="0" t="n">
        <v>-1.001735</v>
      </c>
      <c r="U536" s="0" t="n">
        <v>2.806486</v>
      </c>
      <c r="V536" s="0" t="n">
        <v>424.870855</v>
      </c>
      <c r="W536" s="0" t="n">
        <v>0.0327119296945228</v>
      </c>
      <c r="X536" s="0" t="n">
        <v>-0.132054807617836</v>
      </c>
      <c r="Y536" s="0" t="n">
        <v>-2.03788300606437</v>
      </c>
      <c r="Z536" s="0" t="n">
        <v>-1.240979</v>
      </c>
      <c r="AA536" s="0" t="n">
        <v>3.013569</v>
      </c>
      <c r="AB536" s="0" t="n">
        <v>456.220841</v>
      </c>
      <c r="AC536" s="0" t="n">
        <v>0.0214868699433707</v>
      </c>
      <c r="AD536" s="0" t="n">
        <v>-0.159614279363985</v>
      </c>
      <c r="AE536" s="0" t="n">
        <v>-2.4631834736106</v>
      </c>
    </row>
    <row r="537" customFormat="false" ht="12.75" hidden="false" customHeight="false" outlineLevel="0" collapsed="false">
      <c r="A537" s="0" t="n">
        <v>0.17833333333336</v>
      </c>
      <c r="B537" s="0" t="n">
        <v>-0.917068</v>
      </c>
      <c r="C537" s="0" t="n">
        <v>15.56047</v>
      </c>
      <c r="D537" s="0" t="n">
        <v>2355.682319</v>
      </c>
      <c r="E537" s="0" t="n">
        <v>0.0371887804572628</v>
      </c>
      <c r="F537" s="0" t="n">
        <v>-0.0885641104093553</v>
      </c>
      <c r="G537" s="0" t="n">
        <v>-1.36673030004306</v>
      </c>
      <c r="H537" s="0" t="n">
        <v>-2.181186</v>
      </c>
      <c r="I537" s="0" t="n">
        <v>-2.6819</v>
      </c>
      <c r="J537" s="0" t="n">
        <v>-406.00979</v>
      </c>
      <c r="K537" s="0" t="n">
        <v>0.00912924816762256</v>
      </c>
      <c r="L537" s="0" t="n">
        <v>-0.0016366476268686</v>
      </c>
      <c r="M537" s="0" t="n">
        <v>-0.0252569101643978</v>
      </c>
      <c r="N537" s="0" t="n">
        <v>-1.102517</v>
      </c>
      <c r="O537" s="0" t="n">
        <v>3.772503</v>
      </c>
      <c r="P537" s="0" t="n">
        <v>571.115027</v>
      </c>
      <c r="Q537" s="0" t="n">
        <v>0.00381456390311198</v>
      </c>
      <c r="R537" s="0" t="n">
        <v>-0.140667009227308</v>
      </c>
      <c r="S537" s="0" t="n">
        <v>-2.17078729765802</v>
      </c>
      <c r="T537" s="0" t="n">
        <v>-0.967595</v>
      </c>
      <c r="U537" s="0" t="n">
        <v>3.03197</v>
      </c>
      <c r="V537" s="0" t="n">
        <v>459.006553</v>
      </c>
      <c r="W537" s="0" t="n">
        <v>0.0328609901753727</v>
      </c>
      <c r="X537" s="0" t="n">
        <v>-0.132714604572474</v>
      </c>
      <c r="Y537" s="0" t="n">
        <v>-2.0480650590534</v>
      </c>
      <c r="Z537" s="0" t="n">
        <v>-1.199425</v>
      </c>
      <c r="AA537" s="0" t="n">
        <v>2.365312</v>
      </c>
      <c r="AB537" s="0" t="n">
        <v>358.081919</v>
      </c>
      <c r="AC537" s="0" t="n">
        <v>0.0215666639085539</v>
      </c>
      <c r="AD537" s="0" t="n">
        <v>-0.160466960744947</v>
      </c>
      <c r="AE537" s="0" t="n">
        <v>-2.47634213816929</v>
      </c>
    </row>
    <row r="538" customFormat="false" ht="12.75" hidden="false" customHeight="false" outlineLevel="0" collapsed="false">
      <c r="A538" s="0" t="n">
        <v>0.178666666666693</v>
      </c>
      <c r="B538" s="0" t="n">
        <v>-1.048355</v>
      </c>
      <c r="C538" s="0" t="n">
        <v>15.832411</v>
      </c>
      <c r="D538" s="0" t="n">
        <v>2396.851118</v>
      </c>
      <c r="E538" s="0" t="n">
        <v>0.0374268163077435</v>
      </c>
      <c r="F538" s="0" t="n">
        <v>-0.0894819360906374</v>
      </c>
      <c r="G538" s="0" t="n">
        <v>-1.38089427891213</v>
      </c>
      <c r="H538" s="0" t="n">
        <v>-2.000518</v>
      </c>
      <c r="I538" s="0" t="n">
        <v>-2.673807</v>
      </c>
      <c r="J538" s="0" t="n">
        <v>-404.784659</v>
      </c>
      <c r="K538" s="0" t="n">
        <v>0.00925065857953127</v>
      </c>
      <c r="L538" s="0" t="n">
        <v>-0.00163643671658025</v>
      </c>
      <c r="M538" s="0" t="n">
        <v>-0.0252536553802157</v>
      </c>
      <c r="N538" s="0" t="n">
        <v>-1.119637</v>
      </c>
      <c r="O538" s="0" t="n">
        <v>3.309525</v>
      </c>
      <c r="P538" s="0" t="n">
        <v>501.025247</v>
      </c>
      <c r="Q538" s="0" t="n">
        <v>0.00385503753775969</v>
      </c>
      <c r="R538" s="0" t="n">
        <v>-0.14139589145574</v>
      </c>
      <c r="S538" s="0" t="n">
        <v>-2.18203548100318</v>
      </c>
      <c r="T538" s="0" t="n">
        <v>-0.941474</v>
      </c>
      <c r="U538" s="0" t="n">
        <v>3.261006</v>
      </c>
      <c r="V538" s="0" t="n">
        <v>493.680014</v>
      </c>
      <c r="W538" s="0" t="n">
        <v>0.0330089959051657</v>
      </c>
      <c r="X538" s="0" t="n">
        <v>-0.133371102320216</v>
      </c>
      <c r="Y538" s="0" t="n">
        <v>-2.05819619835677</v>
      </c>
      <c r="Z538" s="0" t="n">
        <v>-1.158549</v>
      </c>
      <c r="AA538" s="0" t="n">
        <v>1.857091</v>
      </c>
      <c r="AB538" s="0" t="n">
        <v>281.142881</v>
      </c>
      <c r="AC538" s="0" t="n">
        <v>0.0216451529295405</v>
      </c>
      <c r="AD538" s="0" t="n">
        <v>-0.161317031006102</v>
      </c>
      <c r="AE538" s="0" t="n">
        <v>-2.48946050767358</v>
      </c>
    </row>
    <row r="539" customFormat="false" ht="12.75" hidden="false" customHeight="false" outlineLevel="0" collapsed="false">
      <c r="A539" s="0" t="n">
        <v>0.179000000000026</v>
      </c>
      <c r="B539" s="0" t="n">
        <v>-1.182894</v>
      </c>
      <c r="C539" s="0" t="n">
        <v>16.054112</v>
      </c>
      <c r="D539" s="0" t="n">
        <v>2430.41413</v>
      </c>
      <c r="E539" s="0" t="n">
        <v>0.0376637108511467</v>
      </c>
      <c r="F539" s="0" t="n">
        <v>-0.0903825526043607</v>
      </c>
      <c r="G539" s="0" t="n">
        <v>-1.3947926842071</v>
      </c>
      <c r="H539" s="0" t="n">
        <v>-1.788956</v>
      </c>
      <c r="I539" s="0" t="n">
        <v>-2.528639</v>
      </c>
      <c r="J539" s="0" t="n">
        <v>-382.807839</v>
      </c>
      <c r="K539" s="0" t="n">
        <v>0.0093699011875548</v>
      </c>
      <c r="L539" s="0" t="n">
        <v>-0.00163909715166812</v>
      </c>
      <c r="M539" s="0" t="n">
        <v>-0.0252947114785752</v>
      </c>
      <c r="N539" s="0" t="n">
        <v>-1.135795</v>
      </c>
      <c r="O539" s="0" t="n">
        <v>2.886245</v>
      </c>
      <c r="P539" s="0" t="n">
        <v>436.945423</v>
      </c>
      <c r="Q539" s="0" t="n">
        <v>0.00389429346928661</v>
      </c>
      <c r="R539" s="0" t="n">
        <v>-0.142121162716999</v>
      </c>
      <c r="S539" s="0" t="n">
        <v>-2.19322793955021</v>
      </c>
      <c r="T539" s="0" t="n">
        <v>-0.924045</v>
      </c>
      <c r="U539" s="0" t="n">
        <v>3.481243</v>
      </c>
      <c r="V539" s="0" t="n">
        <v>527.021542</v>
      </c>
      <c r="W539" s="0" t="n">
        <v>0.0331559751158505</v>
      </c>
      <c r="X539" s="0" t="n">
        <v>-0.134024055069791</v>
      </c>
      <c r="Y539" s="0" t="n">
        <v>-2.06827263090125</v>
      </c>
      <c r="Z539" s="0" t="n">
        <v>-1.118051</v>
      </c>
      <c r="AA539" s="0" t="n">
        <v>1.480866</v>
      </c>
      <c r="AB539" s="0" t="n">
        <v>224.18663</v>
      </c>
      <c r="AC539" s="0" t="n">
        <v>0.021722381553692</v>
      </c>
      <c r="AD539" s="0" t="n">
        <v>-0.162165045187492</v>
      </c>
      <c r="AE539" s="0" t="n">
        <v>-2.50254714755711</v>
      </c>
    </row>
    <row r="540" customFormat="false" ht="12.75" hidden="false" customHeight="false" outlineLevel="0" collapsed="false">
      <c r="A540" s="0" t="n">
        <v>0.17933333333336</v>
      </c>
      <c r="B540" s="0" t="n">
        <v>-1.31359</v>
      </c>
      <c r="C540" s="0" t="n">
        <v>16.226404</v>
      </c>
      <c r="D540" s="0" t="n">
        <v>2456.497291</v>
      </c>
      <c r="E540" s="0" t="n">
        <v>0.0378993196626337</v>
      </c>
      <c r="F540" s="0" t="n">
        <v>-0.0912657185535075</v>
      </c>
      <c r="G540" s="0" t="n">
        <v>-1.40842179066791</v>
      </c>
      <c r="H540" s="0" t="n">
        <v>-1.554493</v>
      </c>
      <c r="I540" s="0" t="n">
        <v>-2.228721</v>
      </c>
      <c r="J540" s="0" t="n">
        <v>-337.403537</v>
      </c>
      <c r="K540" s="0" t="n">
        <v>0.00948720395956018</v>
      </c>
      <c r="L540" s="0" t="n">
        <v>-0.00164446620851076</v>
      </c>
      <c r="M540" s="0" t="n">
        <v>-0.0253775672928806</v>
      </c>
      <c r="N540" s="0" t="n">
        <v>-1.149585</v>
      </c>
      <c r="O540" s="0" t="n">
        <v>2.521344</v>
      </c>
      <c r="P540" s="0" t="n">
        <v>381.703466</v>
      </c>
      <c r="Q540" s="0" t="n">
        <v>0.00393231450304871</v>
      </c>
      <c r="R540" s="0" t="n">
        <v>-0.142843278383599</v>
      </c>
      <c r="S540" s="0" t="n">
        <v>-2.20437170065068</v>
      </c>
      <c r="T540" s="0" t="n">
        <v>-0.91555</v>
      </c>
      <c r="U540" s="0" t="n">
        <v>3.682306</v>
      </c>
      <c r="V540" s="0" t="n">
        <v>557.460155</v>
      </c>
      <c r="W540" s="0" t="n">
        <v>0.0333019467012478</v>
      </c>
      <c r="X540" s="0" t="n">
        <v>-0.134673226064281</v>
      </c>
      <c r="Y540" s="0" t="n">
        <v>-2.07829070302929</v>
      </c>
      <c r="Z540" s="0" t="n">
        <v>-1.078119</v>
      </c>
      <c r="AA540" s="0" t="n">
        <v>1.224881</v>
      </c>
      <c r="AB540" s="0" t="n">
        <v>185.433316</v>
      </c>
      <c r="AC540" s="0" t="n">
        <v>0.0217983937844593</v>
      </c>
      <c r="AD540" s="0" t="n">
        <v>-0.163011415751715</v>
      </c>
      <c r="AE540" s="0" t="n">
        <v>-2.51560842298307</v>
      </c>
    </row>
    <row r="541" customFormat="false" ht="12.75" hidden="false" customHeight="false" outlineLevel="0" collapsed="false">
      <c r="A541" s="0" t="n">
        <v>0.179666666666693</v>
      </c>
      <c r="B541" s="0" t="n">
        <v>-1.433797</v>
      </c>
      <c r="C541" s="0" t="n">
        <v>16.347372</v>
      </c>
      <c r="D541" s="0" t="n">
        <v>2474.810441</v>
      </c>
      <c r="E541" s="0" t="n">
        <v>0.038133502375754</v>
      </c>
      <c r="F541" s="0" t="n">
        <v>-0.0921312470360007</v>
      </c>
      <c r="G541" s="0" t="n">
        <v>-1.42177871400281</v>
      </c>
      <c r="H541" s="0" t="n">
        <v>-1.303006</v>
      </c>
      <c r="I541" s="0" t="n">
        <v>-1.77392</v>
      </c>
      <c r="J541" s="0" t="n">
        <v>-268.551745</v>
      </c>
      <c r="K541" s="0" t="n">
        <v>0.00960282035106247</v>
      </c>
      <c r="L541" s="0" t="n">
        <v>-0.00165221759381246</v>
      </c>
      <c r="M541" s="0" t="n">
        <v>-0.0254971874308208</v>
      </c>
      <c r="N541" s="0" t="n">
        <v>-1.160607</v>
      </c>
      <c r="O541" s="0" t="n">
        <v>2.22896</v>
      </c>
      <c r="P541" s="0" t="n">
        <v>337.439726</v>
      </c>
      <c r="Q541" s="0" t="n">
        <v>0.00396908574677526</v>
      </c>
      <c r="R541" s="0" t="n">
        <v>-0.143562631557641</v>
      </c>
      <c r="S541" s="0" t="n">
        <v>-2.21547283069464</v>
      </c>
      <c r="T541" s="0" t="n">
        <v>-0.915879</v>
      </c>
      <c r="U541" s="0" t="n">
        <v>3.855721</v>
      </c>
      <c r="V541" s="0" t="n">
        <v>583.713373</v>
      </c>
      <c r="W541" s="0" t="n">
        <v>0.0334469199323129</v>
      </c>
      <c r="X541" s="0" t="n">
        <v>-0.135318398887665</v>
      </c>
      <c r="Y541" s="0" t="n">
        <v>-2.08824707498678</v>
      </c>
      <c r="Z541" s="0" t="n">
        <v>-1.039688</v>
      </c>
      <c r="AA541" s="0" t="n">
        <v>1.076335</v>
      </c>
      <c r="AB541" s="0" t="n">
        <v>162.945209</v>
      </c>
      <c r="AC541" s="0" t="n">
        <v>0.0218732328064361</v>
      </c>
      <c r="AD541" s="0" t="n">
        <v>-0.163856424645951</v>
      </c>
      <c r="AE541" s="0" t="n">
        <v>-2.52864868498592</v>
      </c>
    </row>
    <row r="542" customFormat="false" ht="12.75" hidden="false" customHeight="false" outlineLevel="0" collapsed="false">
      <c r="A542" s="0" t="n">
        <v>0.180000000000027</v>
      </c>
      <c r="B542" s="0" t="n">
        <v>-1.538612</v>
      </c>
      <c r="C542" s="0" t="n">
        <v>16.411376</v>
      </c>
      <c r="D542" s="0" t="n">
        <v>2484.500039</v>
      </c>
      <c r="E542" s="0" t="n">
        <v>0.0383661295601944</v>
      </c>
      <c r="F542" s="0" t="n">
        <v>-0.0929790079941264</v>
      </c>
      <c r="G542" s="0" t="n">
        <v>-1.43486144714699</v>
      </c>
      <c r="H542" s="0" t="n">
        <v>-1.042202</v>
      </c>
      <c r="I542" s="0" t="n">
        <v>-1.188536</v>
      </c>
      <c r="J542" s="0" t="n">
        <v>-179.931115</v>
      </c>
      <c r="K542" s="0" t="n">
        <v>0.00971702183896483</v>
      </c>
      <c r="L542" s="0" t="n">
        <v>-0.00166186317396678</v>
      </c>
      <c r="M542" s="0" t="n">
        <v>-0.0256460389665431</v>
      </c>
      <c r="N542" s="0" t="n">
        <v>-1.169202</v>
      </c>
      <c r="O542" s="0" t="n">
        <v>2.018287</v>
      </c>
      <c r="P542" s="0" t="n">
        <v>305.54619</v>
      </c>
      <c r="Q542" s="0" t="n">
        <v>0.00400459511776546</v>
      </c>
      <c r="R542" s="0" t="n">
        <v>-0.144279537800248</v>
      </c>
      <c r="S542" s="0" t="n">
        <v>-2.22653619945492</v>
      </c>
      <c r="T542" s="0" t="n">
        <v>-0.9246</v>
      </c>
      <c r="U542" s="0" t="n">
        <v>3.994655</v>
      </c>
      <c r="V542" s="0" t="n">
        <v>604.746365</v>
      </c>
      <c r="W542" s="0" t="n">
        <v>0.0335908945686372</v>
      </c>
      <c r="X542" s="0" t="n">
        <v>-0.135959386753717</v>
      </c>
      <c r="Y542" s="0" t="n">
        <v>-2.09813886426845</v>
      </c>
      <c r="Z542" s="0" t="n">
        <v>-1.004144</v>
      </c>
      <c r="AA542" s="0" t="n">
        <v>1.022783</v>
      </c>
      <c r="AB542" s="0" t="n">
        <v>154.838056</v>
      </c>
      <c r="AC542" s="0" t="n">
        <v>0.0219469400487445</v>
      </c>
      <c r="AD542" s="0" t="n">
        <v>-0.164700236846154</v>
      </c>
      <c r="AE542" s="0" t="n">
        <v>-2.54167047948508</v>
      </c>
    </row>
    <row r="543" customFormat="false" ht="12.75" hidden="false" customHeight="false" outlineLevel="0" collapsed="false">
      <c r="A543" s="0" t="n">
        <v>0.18033333333336</v>
      </c>
      <c r="B543" s="0" t="n">
        <v>-1.625146</v>
      </c>
      <c r="C543" s="0" t="n">
        <v>16.409182</v>
      </c>
      <c r="D543" s="0" t="n">
        <v>2484.167792</v>
      </c>
      <c r="E543" s="0" t="n">
        <v>0.0385970879816661</v>
      </c>
      <c r="F543" s="0" t="n">
        <v>-0.0938089343142181</v>
      </c>
      <c r="G543" s="0" t="n">
        <v>-1.44766895439442</v>
      </c>
      <c r="H543" s="0" t="n">
        <v>-0.783582</v>
      </c>
      <c r="I543" s="0" t="n">
        <v>-0.506085</v>
      </c>
      <c r="J543" s="0" t="n">
        <v>-76.615635</v>
      </c>
      <c r="K543" s="0" t="n">
        <v>0.0098300890036012</v>
      </c>
      <c r="L543" s="0" t="n">
        <v>-0.00167277527076568</v>
      </c>
      <c r="M543" s="0" t="n">
        <v>-0.0258144355093711</v>
      </c>
      <c r="N543" s="0" t="n">
        <v>-1.175954</v>
      </c>
      <c r="O543" s="0" t="n">
        <v>1.894015</v>
      </c>
      <c r="P543" s="0" t="n">
        <v>286.732892</v>
      </c>
      <c r="Q543" s="0" t="n">
        <v>0.00403883310737514</v>
      </c>
      <c r="R543" s="0" t="n">
        <v>-0.144994225010484</v>
      </c>
      <c r="S543" s="0" t="n">
        <v>-2.23756532389012</v>
      </c>
      <c r="T543" s="0" t="n">
        <v>-0.940882</v>
      </c>
      <c r="U543" s="0" t="n">
        <v>4.094239</v>
      </c>
      <c r="V543" s="0" t="n">
        <v>619.822271</v>
      </c>
      <c r="W543" s="0" t="n">
        <v>0.0337338613493279</v>
      </c>
      <c r="X543" s="0" t="n">
        <v>-0.136596039851252</v>
      </c>
      <c r="Y543" s="0" t="n">
        <v>-2.10796375897428</v>
      </c>
      <c r="Z543" s="0" t="n">
        <v>-0.972898</v>
      </c>
      <c r="AA543" s="0" t="n">
        <v>1.051673</v>
      </c>
      <c r="AB543" s="0" t="n">
        <v>159.211615</v>
      </c>
      <c r="AC543" s="0" t="n">
        <v>0.0220195537931686</v>
      </c>
      <c r="AD543" s="0" t="n">
        <v>-0.165542914020903</v>
      </c>
      <c r="AE543" s="0" t="n">
        <v>-2.55467475815362</v>
      </c>
    </row>
    <row r="544" customFormat="false" ht="12.75" hidden="false" customHeight="false" outlineLevel="0" collapsed="false">
      <c r="A544" s="0" t="n">
        <v>0.180666666666693</v>
      </c>
      <c r="B544" s="0" t="n">
        <v>-1.69206</v>
      </c>
      <c r="C544" s="0" t="n">
        <v>16.328832</v>
      </c>
      <c r="D544" s="0" t="n">
        <v>2472.003738</v>
      </c>
      <c r="E544" s="0" t="n">
        <v>0.0388262838708073</v>
      </c>
      <c r="F544" s="0" t="n">
        <v>-0.0946210316349972</v>
      </c>
      <c r="G544" s="0" t="n">
        <v>-1.46020132276389</v>
      </c>
      <c r="H544" s="0" t="n">
        <v>-0.538934</v>
      </c>
      <c r="I544" s="0" t="n">
        <v>0.248933</v>
      </c>
      <c r="J544" s="0" t="n">
        <v>37.685687</v>
      </c>
      <c r="K544" s="0" t="n">
        <v>0.0099422999714532</v>
      </c>
      <c r="L544" s="0" t="n">
        <v>-0.00168421816252267</v>
      </c>
      <c r="M544" s="0" t="n">
        <v>-0.0259910233310903</v>
      </c>
      <c r="N544" s="0" t="n">
        <v>-1.181394</v>
      </c>
      <c r="O544" s="0" t="n">
        <v>1.857027</v>
      </c>
      <c r="P544" s="0" t="n">
        <v>281.133246</v>
      </c>
      <c r="Q544" s="0" t="n">
        <v>0.00407179222622807</v>
      </c>
      <c r="R544" s="0" t="n">
        <v>-0.145706828133914</v>
      </c>
      <c r="S544" s="0" t="n">
        <v>-2.24856228648949</v>
      </c>
      <c r="T544" s="0" t="n">
        <v>-0.963502</v>
      </c>
      <c r="U544" s="0" t="n">
        <v>4.151926</v>
      </c>
      <c r="V544" s="0" t="n">
        <v>628.555447</v>
      </c>
      <c r="W544" s="0" t="n">
        <v>0.0338758028950833</v>
      </c>
      <c r="X544" s="0" t="n">
        <v>-0.137228250543367</v>
      </c>
      <c r="Y544" s="0" t="n">
        <v>-2.11772009804306</v>
      </c>
      <c r="Z544" s="0" t="n">
        <v>-0.947221</v>
      </c>
      <c r="AA544" s="0" t="n">
        <v>1.1497</v>
      </c>
      <c r="AB544" s="0" t="n">
        <v>174.05175</v>
      </c>
      <c r="AC544" s="0" t="n">
        <v>0.022091107684111</v>
      </c>
      <c r="AD544" s="0" t="n">
        <v>-0.166384428361411</v>
      </c>
      <c r="AE544" s="0" t="n">
        <v>-2.56766109184836</v>
      </c>
    </row>
    <row r="545" customFormat="false" ht="12.75" hidden="false" customHeight="false" outlineLevel="0" collapsed="false">
      <c r="A545" s="0" t="n">
        <v>0.181000000000027</v>
      </c>
      <c r="B545" s="0" t="n">
        <v>-1.739482</v>
      </c>
      <c r="C545" s="0" t="n">
        <v>16.158426</v>
      </c>
      <c r="D545" s="0" t="n">
        <v>2446.206234</v>
      </c>
      <c r="E545" s="0" t="n">
        <v>0.039053644402347</v>
      </c>
      <c r="F545" s="0" t="n">
        <v>-0.0954153905991557</v>
      </c>
      <c r="G545" s="0" t="n">
        <v>-1.47245995106076</v>
      </c>
      <c r="H545" s="0" t="n">
        <v>-0.315705</v>
      </c>
      <c r="I545" s="0" t="n">
        <v>1.064934</v>
      </c>
      <c r="J545" s="0" t="n">
        <v>161.219178</v>
      </c>
      <c r="K545" s="0" t="n">
        <v>0.0100539188505239</v>
      </c>
      <c r="L545" s="0" t="n">
        <v>-0.00169537367506387</v>
      </c>
      <c r="M545" s="0" t="n">
        <v>-0.0261631762881667</v>
      </c>
      <c r="N545" s="0" t="n">
        <v>-1.186052</v>
      </c>
      <c r="O545" s="0" t="n">
        <v>1.903748</v>
      </c>
      <c r="P545" s="0" t="n">
        <v>288.206254</v>
      </c>
      <c r="Q545" s="0" t="n">
        <v>0.00410346641244124</v>
      </c>
      <c r="R545" s="0" t="n">
        <v>-0.146417388379104</v>
      </c>
      <c r="S545" s="0" t="n">
        <v>-2.25952772318986</v>
      </c>
      <c r="T545" s="0" t="n">
        <v>-0.991002</v>
      </c>
      <c r="U545" s="0" t="n">
        <v>4.166906</v>
      </c>
      <c r="V545" s="0" t="n">
        <v>630.823289</v>
      </c>
      <c r="W545" s="0" t="n">
        <v>0.0340166949959011</v>
      </c>
      <c r="X545" s="0" t="n">
        <v>-0.137855956297208</v>
      </c>
      <c r="Y545" s="0" t="n">
        <v>-2.12740691646047</v>
      </c>
      <c r="Z545" s="0" t="n">
        <v>-0.928281</v>
      </c>
      <c r="AA545" s="0" t="n">
        <v>1.303038</v>
      </c>
      <c r="AB545" s="0" t="n">
        <v>197.265543</v>
      </c>
      <c r="AC545" s="0" t="n">
        <v>0.02216162933591</v>
      </c>
      <c r="AD545" s="0" t="n">
        <v>-0.167224676991894</v>
      </c>
      <c r="AE545" s="0" t="n">
        <v>-2.58062789298196</v>
      </c>
    </row>
    <row r="546" customFormat="false" ht="12.75" hidden="false" customHeight="false" outlineLevel="0" collapsed="false">
      <c r="A546" s="0" t="n">
        <v>0.18133333333336</v>
      </c>
      <c r="B546" s="0" t="n">
        <v>-1.769153</v>
      </c>
      <c r="C546" s="0" t="n">
        <v>15.890727</v>
      </c>
      <c r="D546" s="0" t="n">
        <v>2405.679451</v>
      </c>
      <c r="E546" s="0" t="n">
        <v>0.0392791175161596</v>
      </c>
      <c r="F546" s="0" t="n">
        <v>-0.0961921985460744</v>
      </c>
      <c r="G546" s="0" t="n">
        <v>-1.4844477303233</v>
      </c>
      <c r="H546" s="0" t="n">
        <v>-0.116782</v>
      </c>
      <c r="I546" s="0" t="n">
        <v>1.932632</v>
      </c>
      <c r="J546" s="0" t="n">
        <v>292.57905</v>
      </c>
      <c r="K546" s="0" t="n">
        <v>0.0101651876888925</v>
      </c>
      <c r="L546" s="0" t="n">
        <v>-0.00170535667066869</v>
      </c>
      <c r="M546" s="0" t="n">
        <v>-0.0263172348469232</v>
      </c>
      <c r="N546" s="0" t="n">
        <v>-1.190556</v>
      </c>
      <c r="O546" s="0" t="n">
        <v>2.025486</v>
      </c>
      <c r="P546" s="0" t="n">
        <v>306.63601</v>
      </c>
      <c r="Q546" s="0" t="n">
        <v>0.00413385042815607</v>
      </c>
      <c r="R546" s="0" t="n">
        <v>-0.147125857285802</v>
      </c>
      <c r="S546" s="0" t="n">
        <v>-2.27046088615233</v>
      </c>
      <c r="T546" s="0" t="n">
        <v>-1.021872</v>
      </c>
      <c r="U546" s="0" t="n">
        <v>4.139543</v>
      </c>
      <c r="V546" s="0" t="n">
        <v>626.680817</v>
      </c>
      <c r="W546" s="0" t="n">
        <v>0.0341565081473538</v>
      </c>
      <c r="X546" s="0" t="n">
        <v>-0.138479140718224</v>
      </c>
      <c r="Y546" s="0" t="n">
        <v>-2.13702396122252</v>
      </c>
      <c r="Z546" s="0" t="n">
        <v>-0.917338</v>
      </c>
      <c r="AA546" s="0" t="n">
        <v>1.497752</v>
      </c>
      <c r="AB546" s="0" t="n">
        <v>226.742978</v>
      </c>
      <c r="AC546" s="0" t="n">
        <v>0.0222311390092335</v>
      </c>
      <c r="AD546" s="0" t="n">
        <v>-0.168063496897739</v>
      </c>
      <c r="AE546" s="0" t="n">
        <v>-2.5935726458945</v>
      </c>
    </row>
    <row r="547" customFormat="false" ht="12.75" hidden="false" customHeight="false" outlineLevel="0" collapsed="false">
      <c r="A547" s="0" t="n">
        <v>0.181666666666694</v>
      </c>
      <c r="B547" s="0" t="n">
        <v>-1.783393</v>
      </c>
      <c r="C547" s="0" t="n">
        <v>15.526714</v>
      </c>
      <c r="D547" s="0" t="n">
        <v>2350.572045</v>
      </c>
      <c r="E547" s="0" t="n">
        <v>0.039502670304569</v>
      </c>
      <c r="F547" s="0" t="n">
        <v>-0.096951746418127</v>
      </c>
      <c r="G547" s="0" t="n">
        <v>-1.49616915040488</v>
      </c>
      <c r="H547" s="0" t="n">
        <v>0.055805</v>
      </c>
      <c r="I547" s="0" t="n">
        <v>2.827756</v>
      </c>
      <c r="J547" s="0" t="n">
        <v>428.090806</v>
      </c>
      <c r="K547" s="0" t="n">
        <v>0.0102763223271245</v>
      </c>
      <c r="L547" s="0" t="n">
        <v>-0.0017132298497794</v>
      </c>
      <c r="M547" s="0" t="n">
        <v>-0.026438734507838</v>
      </c>
      <c r="N547" s="0" t="n">
        <v>-1.195456</v>
      </c>
      <c r="O547" s="0" t="n">
        <v>2.209446</v>
      </c>
      <c r="P547" s="0" t="n">
        <v>334.485633</v>
      </c>
      <c r="Q547" s="0" t="n">
        <v>0.00416293922425098</v>
      </c>
      <c r="R547" s="0" t="n">
        <v>-0.14783210590451</v>
      </c>
      <c r="S547" s="0" t="n">
        <v>-2.28135978541437</v>
      </c>
      <c r="T547" s="0" t="n">
        <v>-1.054675</v>
      </c>
      <c r="U547" s="0" t="n">
        <v>4.071908</v>
      </c>
      <c r="V547" s="0" t="n">
        <v>616.441697</v>
      </c>
      <c r="W547" s="0" t="n">
        <v>0.034295209159204</v>
      </c>
      <c r="X547" s="0" t="n">
        <v>-0.139097833009245</v>
      </c>
      <c r="Y547" s="0" t="n">
        <v>-2.14657168298825</v>
      </c>
      <c r="Z547" s="0" t="n">
        <v>-0.915695</v>
      </c>
      <c r="AA547" s="0" t="n">
        <v>1.71996</v>
      </c>
      <c r="AB547" s="0" t="n">
        <v>260.382887</v>
      </c>
      <c r="AC547" s="0" t="n">
        <v>0.0222996482537498</v>
      </c>
      <c r="AD547" s="0" t="n">
        <v>-0.168900680040231</v>
      </c>
      <c r="AE547" s="0" t="n">
        <v>-2.60649214011181</v>
      </c>
    </row>
    <row r="548" customFormat="false" ht="12.75" hidden="false" customHeight="false" outlineLevel="0" collapsed="false">
      <c r="A548" s="0" t="n">
        <v>0.182000000000027</v>
      </c>
      <c r="B548" s="0" t="n">
        <v>-1.783529</v>
      </c>
      <c r="C548" s="0" t="n">
        <v>15.07641</v>
      </c>
      <c r="D548" s="0" t="n">
        <v>2282.400983</v>
      </c>
      <c r="E548" s="0" t="n">
        <v>0.0397242869161185</v>
      </c>
      <c r="F548" s="0" t="n">
        <v>-0.0976944274705247</v>
      </c>
      <c r="G548" s="0" t="n">
        <v>-1.50763028005689</v>
      </c>
      <c r="H548" s="0" t="n">
        <v>0.198718</v>
      </c>
      <c r="I548" s="0" t="n">
        <v>3.709903</v>
      </c>
      <c r="J548" s="0" t="n">
        <v>561.638067</v>
      </c>
      <c r="K548" s="0" t="n">
        <v>0.0103875096012117</v>
      </c>
      <c r="L548" s="0" t="n">
        <v>-0.00171803046543951</v>
      </c>
      <c r="M548" s="0" t="n">
        <v>-0.0265128180675878</v>
      </c>
      <c r="N548" s="0" t="n">
        <v>-1.201009</v>
      </c>
      <c r="O548" s="0" t="n">
        <v>2.439814</v>
      </c>
      <c r="P548" s="0" t="n">
        <v>369.360664</v>
      </c>
      <c r="Q548" s="0" t="n">
        <v>0.00419072740051015</v>
      </c>
      <c r="R548" s="0" t="n">
        <v>-0.148535938420362</v>
      </c>
      <c r="S548" s="0" t="n">
        <v>-2.29222139913894</v>
      </c>
      <c r="T548" s="0" t="n">
        <v>-1.088229</v>
      </c>
      <c r="U548" s="0" t="n">
        <v>3.968283</v>
      </c>
      <c r="V548" s="0" t="n">
        <v>600.753899</v>
      </c>
      <c r="W548" s="0" t="n">
        <v>0.0344327626691078</v>
      </c>
      <c r="X548" s="0" t="n">
        <v>-0.139712105580537</v>
      </c>
      <c r="Y548" s="0" t="n">
        <v>-2.15605119920026</v>
      </c>
      <c r="Z548" s="0" t="n">
        <v>-0.924157</v>
      </c>
      <c r="AA548" s="0" t="n">
        <v>1.955953</v>
      </c>
      <c r="AB548" s="0" t="n">
        <v>296.109495</v>
      </c>
      <c r="AC548" s="0" t="n">
        <v>0.0223671586378251</v>
      </c>
      <c r="AD548" s="0" t="n">
        <v>-0.169735988425058</v>
      </c>
      <c r="AE548" s="0" t="n">
        <v>-2.61938270288318</v>
      </c>
    </row>
    <row r="549" customFormat="false" ht="12.75" hidden="false" customHeight="false" outlineLevel="0" collapsed="false">
      <c r="A549" s="0" t="n">
        <v>0.18233333333336</v>
      </c>
      <c r="B549" s="0" t="n">
        <v>-1.770032</v>
      </c>
      <c r="C549" s="0" t="n">
        <v>14.557515</v>
      </c>
      <c r="D549" s="0" t="n">
        <v>2203.845997</v>
      </c>
      <c r="E549" s="0" t="n">
        <v>0.0399439670747734</v>
      </c>
      <c r="F549" s="0" t="n">
        <v>-0.098420726739847</v>
      </c>
      <c r="G549" s="0" t="n">
        <v>-1.51883860441204</v>
      </c>
      <c r="H549" s="0" t="n">
        <v>0.308733</v>
      </c>
      <c r="I549" s="0" t="n">
        <v>4.541377</v>
      </c>
      <c r="J549" s="0" t="n">
        <v>687.514002</v>
      </c>
      <c r="K549" s="0" t="n">
        <v>0.0104989040981457</v>
      </c>
      <c r="L549" s="0" t="n">
        <v>-0.00171880915116388</v>
      </c>
      <c r="M549" s="0" t="n">
        <v>-0.0265248348101432</v>
      </c>
      <c r="N549" s="0" t="n">
        <v>-1.207156</v>
      </c>
      <c r="O549" s="0" t="n">
        <v>2.698436</v>
      </c>
      <c r="P549" s="0" t="n">
        <v>408.513248</v>
      </c>
      <c r="Q549" s="0" t="n">
        <v>0.0042172089323084</v>
      </c>
      <c r="R549" s="0" t="n">
        <v>-0.149237109171265</v>
      </c>
      <c r="S549" s="0" t="n">
        <v>-2.30304193624545</v>
      </c>
      <c r="T549" s="0" t="n">
        <v>-1.121671</v>
      </c>
      <c r="U549" s="0" t="n">
        <v>3.834182</v>
      </c>
      <c r="V549" s="0" t="n">
        <v>580.452502</v>
      </c>
      <c r="W549" s="0" t="n">
        <v>0.0345691324110136</v>
      </c>
      <c r="X549" s="0" t="n">
        <v>-0.140322069657999</v>
      </c>
      <c r="Y549" s="0" t="n">
        <v>-2.1654642263125</v>
      </c>
      <c r="Z549" s="0" t="n">
        <v>-0.942537</v>
      </c>
      <c r="AA549" s="0" t="n">
        <v>2.192257</v>
      </c>
      <c r="AB549" s="0" t="n">
        <v>331.883316</v>
      </c>
      <c r="AC549" s="0" t="n">
        <v>0.022433661007173</v>
      </c>
      <c r="AD549" s="0" t="n">
        <v>-0.170569168998383</v>
      </c>
      <c r="AE549" s="0" t="n">
        <v>-2.6322404290599</v>
      </c>
    </row>
    <row r="550" customFormat="false" ht="12.75" hidden="false" customHeight="false" outlineLevel="0" collapsed="false">
      <c r="A550" s="0" t="n">
        <v>0.182666666666694</v>
      </c>
      <c r="B550" s="0" t="n">
        <v>-1.744012</v>
      </c>
      <c r="C550" s="0" t="n">
        <v>13.992589</v>
      </c>
      <c r="D550" s="0" t="n">
        <v>2118.322562</v>
      </c>
      <c r="E550" s="0" t="n">
        <v>0.0401617251609846</v>
      </c>
      <c r="F550" s="0" t="n">
        <v>-0.0991312025557074</v>
      </c>
      <c r="G550" s="0" t="n">
        <v>-1.52980273966952</v>
      </c>
      <c r="H550" s="0" t="n">
        <v>0.384574</v>
      </c>
      <c r="I550" s="0" t="n">
        <v>5.300457</v>
      </c>
      <c r="J550" s="0" t="n">
        <v>802.430303</v>
      </c>
      <c r="K550" s="0" t="n">
        <v>0.0106106251475489</v>
      </c>
      <c r="L550" s="0" t="n">
        <v>-0.00171466731914001</v>
      </c>
      <c r="M550" s="0" t="n">
        <v>-0.0264609176382445</v>
      </c>
      <c r="N550" s="0" t="n">
        <v>-1.213552</v>
      </c>
      <c r="O550" s="0" t="n">
        <v>2.966311</v>
      </c>
      <c r="P550" s="0" t="n">
        <v>449.066507</v>
      </c>
      <c r="Q550" s="0" t="n">
        <v>0.00424237722663407</v>
      </c>
      <c r="R550" s="0" t="n">
        <v>-0.149935341990174</v>
      </c>
      <c r="S550" s="0" t="n">
        <v>-2.31381713489653</v>
      </c>
      <c r="T550" s="0" t="n">
        <v>-1.154385</v>
      </c>
      <c r="U550" s="0" t="n">
        <v>3.675157</v>
      </c>
      <c r="V550" s="0" t="n">
        <v>556.377863</v>
      </c>
      <c r="W550" s="0" t="n">
        <v>0.034704282173533</v>
      </c>
      <c r="X550" s="0" t="n">
        <v>-0.140927869609633</v>
      </c>
      <c r="Y550" s="0" t="n">
        <v>-2.17481299223001</v>
      </c>
      <c r="Z550" s="0" t="n">
        <v>-0.96981</v>
      </c>
      <c r="AA550" s="0" t="n">
        <v>2.416343</v>
      </c>
      <c r="AB550" s="0" t="n">
        <v>365.807554</v>
      </c>
      <c r="AC550" s="0" t="n">
        <v>0.0224991356463959</v>
      </c>
      <c r="AD550" s="0" t="n">
        <v>-0.171399968111058</v>
      </c>
      <c r="AE550" s="0" t="n">
        <v>-2.6450614043022</v>
      </c>
    </row>
    <row r="551" customFormat="false" ht="12.75" hidden="false" customHeight="false" outlineLevel="0" collapsed="false">
      <c r="A551" s="0" t="n">
        <v>0.183000000000027</v>
      </c>
      <c r="B551" s="0" t="n">
        <v>-1.708017</v>
      </c>
      <c r="C551" s="0" t="n">
        <v>13.405336</v>
      </c>
      <c r="D551" s="0" t="n">
        <v>2029.418944</v>
      </c>
      <c r="E551" s="0" t="n">
        <v>0.0403775887869148</v>
      </c>
      <c r="F551" s="0" t="n">
        <v>-0.0998264630100951</v>
      </c>
      <c r="G551" s="0" t="n">
        <v>-1.54053206996269</v>
      </c>
      <c r="H551" s="0" t="n">
        <v>0.426241</v>
      </c>
      <c r="I551" s="0" t="n">
        <v>5.975643</v>
      </c>
      <c r="J551" s="0" t="n">
        <v>904.645951</v>
      </c>
      <c r="K551" s="0" t="n">
        <v>0.0107227552508603</v>
      </c>
      <c r="L551" s="0" t="n">
        <v>-0.00170478235362054</v>
      </c>
      <c r="M551" s="0" t="n">
        <v>-0.0263083718631541</v>
      </c>
      <c r="N551" s="0" t="n">
        <v>-1.219623</v>
      </c>
      <c r="O551" s="0" t="n">
        <v>3.225501</v>
      </c>
      <c r="P551" s="0" t="n">
        <v>488.30504</v>
      </c>
      <c r="Q551" s="0" t="n">
        <v>0.00426622548188578</v>
      </c>
      <c r="R551" s="0" t="n">
        <v>-0.15063035035535</v>
      </c>
      <c r="S551" s="0" t="n">
        <v>-2.32454257345888</v>
      </c>
      <c r="T551" s="0" t="n">
        <v>-1.185901</v>
      </c>
      <c r="U551" s="0" t="n">
        <v>3.497216</v>
      </c>
      <c r="V551" s="0" t="n">
        <v>529.439717</v>
      </c>
      <c r="W551" s="0" t="n">
        <v>0.0348381764975058</v>
      </c>
      <c r="X551" s="0" t="n">
        <v>-0.141529676792278</v>
      </c>
      <c r="Y551" s="0" t="n">
        <v>-2.18410014134552</v>
      </c>
      <c r="Z551" s="0" t="n">
        <v>-1.004517</v>
      </c>
      <c r="AA551" s="0" t="n">
        <v>2.618229</v>
      </c>
      <c r="AB551" s="0" t="n">
        <v>396.370707</v>
      </c>
      <c r="AC551" s="0" t="n">
        <v>0.022563553284132</v>
      </c>
      <c r="AD551" s="0" t="n">
        <v>-0.172228144712264</v>
      </c>
      <c r="AE551" s="0" t="n">
        <v>-2.65784190868747</v>
      </c>
    </row>
    <row r="552" customFormat="false" ht="12.75" hidden="false" customHeight="false" outlineLevel="0" collapsed="false">
      <c r="A552" s="0" t="n">
        <v>0.183333333333361</v>
      </c>
      <c r="B552" s="0" t="n">
        <v>-1.665385</v>
      </c>
      <c r="C552" s="0" t="n">
        <v>12.817283</v>
      </c>
      <c r="D552" s="0" t="n">
        <v>1940.394298</v>
      </c>
      <c r="E552" s="0" t="n">
        <v>0.0405915962008975</v>
      </c>
      <c r="F552" s="0" t="n">
        <v>-0.100507141074828</v>
      </c>
      <c r="G552" s="0" t="n">
        <v>-1.55103636337375</v>
      </c>
      <c r="H552" s="0" t="n">
        <v>0.432789</v>
      </c>
      <c r="I552" s="0" t="n">
        <v>6.554042</v>
      </c>
      <c r="J552" s="0" t="n">
        <v>992.209158</v>
      </c>
      <c r="K552" s="0" t="n">
        <v>0.0108353394773238</v>
      </c>
      <c r="L552" s="0" t="n">
        <v>-0.00168842327935431</v>
      </c>
      <c r="M552" s="0" t="n">
        <v>-0.0260559170018357</v>
      </c>
      <c r="N552" s="0" t="n">
        <v>-1.224648</v>
      </c>
      <c r="O552" s="0" t="n">
        <v>3.460811</v>
      </c>
      <c r="P552" s="0" t="n">
        <v>523.928292</v>
      </c>
      <c r="Q552" s="0" t="n">
        <v>0.00428874728998146</v>
      </c>
      <c r="R552" s="0" t="n">
        <v>-0.151321856446805</v>
      </c>
      <c r="S552" s="0" t="n">
        <v>-2.33521396458738</v>
      </c>
      <c r="T552" s="0" t="n">
        <v>-1.215726</v>
      </c>
      <c r="U552" s="0" t="n">
        <v>3.307533</v>
      </c>
      <c r="V552" s="0" t="n">
        <v>500.723789</v>
      </c>
      <c r="W552" s="0" t="n">
        <v>0.0349707812332365</v>
      </c>
      <c r="X552" s="0" t="n">
        <v>-0.142127682822901</v>
      </c>
      <c r="Y552" s="0" t="n">
        <v>-2.19332863070438</v>
      </c>
      <c r="Z552" s="0" t="n">
        <v>-1.044795</v>
      </c>
      <c r="AA552" s="0" t="n">
        <v>2.7911</v>
      </c>
      <c r="AB552" s="0" t="n">
        <v>422.541598</v>
      </c>
      <c r="AC552" s="0" t="n">
        <v>0.0226268766720274</v>
      </c>
      <c r="AD552" s="0" t="n">
        <v>-0.173053481039528</v>
      </c>
      <c r="AE552" s="0" t="n">
        <v>-2.67057858168481</v>
      </c>
    </row>
    <row r="553" customFormat="false" ht="12.75" hidden="false" customHeight="false" outlineLevel="0" collapsed="false">
      <c r="A553" s="0" t="n">
        <v>0.183666666666694</v>
      </c>
      <c r="B553" s="0" t="n">
        <v>-1.618964</v>
      </c>
      <c r="C553" s="0" t="n">
        <v>12.246139</v>
      </c>
      <c r="D553" s="0" t="n">
        <v>1853.929336</v>
      </c>
      <c r="E553" s="0" t="n">
        <v>0.0408037930043928</v>
      </c>
      <c r="F553" s="0" t="n">
        <v>-0.101173871630305</v>
      </c>
      <c r="G553" s="0" t="n">
        <v>-1.5613254174413</v>
      </c>
      <c r="H553" s="0" t="n">
        <v>0.402374</v>
      </c>
      <c r="I553" s="0" t="n">
        <v>7.018822</v>
      </c>
      <c r="J553" s="0" t="n">
        <v>1062.571629</v>
      </c>
      <c r="K553" s="0" t="n">
        <v>0.0109483844485063</v>
      </c>
      <c r="L553" s="0" t="n">
        <v>-0.00166496547926184</v>
      </c>
      <c r="M553" s="0" t="n">
        <v>-0.0256939139022994</v>
      </c>
      <c r="N553" s="0" t="n">
        <v>-1.227742</v>
      </c>
      <c r="O553" s="0" t="n">
        <v>3.660134</v>
      </c>
      <c r="P553" s="0" t="n">
        <v>554.10358</v>
      </c>
      <c r="Q553" s="0" t="n">
        <v>0.00430993742530055</v>
      </c>
      <c r="R553" s="0" t="n">
        <v>-0.152009607581919</v>
      </c>
      <c r="S553" s="0" t="n">
        <v>-2.34582740886133</v>
      </c>
      <c r="T553" s="0" t="n">
        <v>-1.243222</v>
      </c>
      <c r="U553" s="0" t="n">
        <v>3.113355</v>
      </c>
      <c r="V553" s="0" t="n">
        <v>471.327284</v>
      </c>
      <c r="W553" s="0" t="n">
        <v>0.0351020641099687</v>
      </c>
      <c r="X553" s="0" t="n">
        <v>-0.14272209207181</v>
      </c>
      <c r="Y553" s="0" t="n">
        <v>-2.20250161417012</v>
      </c>
      <c r="Z553" s="0" t="n">
        <v>-1.08827</v>
      </c>
      <c r="AA553" s="0" t="n">
        <v>2.930207</v>
      </c>
      <c r="AB553" s="0" t="n">
        <v>443.600802</v>
      </c>
      <c r="AC553" s="0" t="n">
        <v>0.0226890626404461</v>
      </c>
      <c r="AD553" s="0" t="n">
        <v>-0.173875790331645</v>
      </c>
      <c r="AE553" s="0" t="n">
        <v>-2.68326854117436</v>
      </c>
    </row>
    <row r="554" customFormat="false" ht="12.75" hidden="false" customHeight="false" outlineLevel="0" collapsed="false">
      <c r="A554" s="0" t="n">
        <v>0.184000000000027</v>
      </c>
      <c r="B554" s="0" t="n">
        <v>-1.57018</v>
      </c>
      <c r="C554" s="0" t="n">
        <v>11.705373</v>
      </c>
      <c r="D554" s="0" t="n">
        <v>1772.063356</v>
      </c>
      <c r="E554" s="0" t="n">
        <v>0.0410142293073352</v>
      </c>
      <c r="F554" s="0" t="n">
        <v>-0.10182727231605</v>
      </c>
      <c r="G554" s="0" t="n">
        <v>-1.57140876364459</v>
      </c>
      <c r="H554" s="0" t="n">
        <v>0.335851</v>
      </c>
      <c r="I554" s="0" t="n">
        <v>7.350165</v>
      </c>
      <c r="J554" s="0" t="n">
        <v>1112.73335</v>
      </c>
      <c r="K554" s="0" t="n">
        <v>0.0110618573108511</v>
      </c>
      <c r="L554" s="0" t="n">
        <v>-0.00163390874546652</v>
      </c>
      <c r="M554" s="0" t="n">
        <v>-0.0252146433076366</v>
      </c>
      <c r="N554" s="0" t="n">
        <v>-1.227818</v>
      </c>
      <c r="O554" s="0" t="n">
        <v>3.81346</v>
      </c>
      <c r="P554" s="0" t="n">
        <v>577.315464</v>
      </c>
      <c r="Q554" s="0" t="n">
        <v>0.00432979281773998</v>
      </c>
      <c r="R554" s="0" t="n">
        <v>-0.152693389655203</v>
      </c>
      <c r="S554" s="0" t="n">
        <v>-2.35637960218462</v>
      </c>
      <c r="T554" s="0" t="n">
        <v>-1.267752</v>
      </c>
      <c r="U554" s="0" t="n">
        <v>2.920493</v>
      </c>
      <c r="V554" s="0" t="n">
        <v>442.130197</v>
      </c>
      <c r="W554" s="0" t="n">
        <v>0.035231995390209</v>
      </c>
      <c r="X554" s="0" t="n">
        <v>-0.143313114189596</v>
      </c>
      <c r="Y554" s="0" t="n">
        <v>-2.21162232709635</v>
      </c>
      <c r="Z554" s="0" t="n">
        <v>-1.132303</v>
      </c>
      <c r="AA554" s="0" t="n">
        <v>3.032117</v>
      </c>
      <c r="AB554" s="0" t="n">
        <v>459.028781</v>
      </c>
      <c r="AC554" s="0" t="n">
        <v>0.0227500646140562</v>
      </c>
      <c r="AD554" s="0" t="n">
        <v>-0.174694922198709</v>
      </c>
      <c r="AE554" s="0" t="n">
        <v>-2.69590946632479</v>
      </c>
    </row>
    <row r="555" customFormat="false" ht="12.75" hidden="false" customHeight="false" outlineLevel="0" collapsed="false">
      <c r="A555" s="0" t="n">
        <v>0.184333333333361</v>
      </c>
      <c r="B555" s="0" t="n">
        <v>-1.51898</v>
      </c>
      <c r="C555" s="0" t="n">
        <v>11.20406</v>
      </c>
      <c r="D555" s="0" t="n">
        <v>1696.170242</v>
      </c>
      <c r="E555" s="0" t="n">
        <v>0.0412229581924024</v>
      </c>
      <c r="F555" s="0" t="n">
        <v>-0.102467928920727</v>
      </c>
      <c r="G555" s="0" t="n">
        <v>-1.5812954419331</v>
      </c>
      <c r="H555" s="0" t="n">
        <v>0.238872</v>
      </c>
      <c r="I555" s="0" t="n">
        <v>7.521054</v>
      </c>
      <c r="J555" s="0" t="n">
        <v>1138.604056</v>
      </c>
      <c r="K555" s="0" t="n">
        <v>0.0111756872363269</v>
      </c>
      <c r="L555" s="0" t="n">
        <v>-0.00159489998348051</v>
      </c>
      <c r="M555" s="0" t="n">
        <v>-0.0246126562261165</v>
      </c>
      <c r="N555" s="0" t="n">
        <v>-1.223679</v>
      </c>
      <c r="O555" s="0" t="n">
        <v>3.913058</v>
      </c>
      <c r="P555" s="0" t="n">
        <v>592.393524</v>
      </c>
      <c r="Q555" s="0" t="n">
        <v>0.00434831371015578</v>
      </c>
      <c r="R555" s="0" t="n">
        <v>-0.153373037977885</v>
      </c>
      <c r="S555" s="0" t="n">
        <v>-2.36686800306132</v>
      </c>
      <c r="T555" s="0" t="n">
        <v>-1.288823</v>
      </c>
      <c r="U555" s="0" t="n">
        <v>2.733536</v>
      </c>
      <c r="V555" s="0" t="n">
        <v>413.827002</v>
      </c>
      <c r="W555" s="0" t="n">
        <v>0.0353605485237801</v>
      </c>
      <c r="X555" s="0" t="n">
        <v>-0.143900957727607</v>
      </c>
      <c r="Y555" s="0" t="n">
        <v>-2.22069398786647</v>
      </c>
      <c r="Z555" s="0" t="n">
        <v>-1.174409</v>
      </c>
      <c r="AA555" s="0" t="n">
        <v>3.095177</v>
      </c>
      <c r="AB555" s="0" t="n">
        <v>468.575459</v>
      </c>
      <c r="AC555" s="0" t="n">
        <v>0.0228098353686404</v>
      </c>
      <c r="AD555" s="0" t="n">
        <v>-0.175510766230416</v>
      </c>
      <c r="AE555" s="0" t="n">
        <v>-2.70849965327562</v>
      </c>
    </row>
    <row r="556" customFormat="false" ht="12.75" hidden="false" customHeight="false" outlineLevel="0" collapsed="false">
      <c r="A556" s="0" t="n">
        <v>0.184666666666694</v>
      </c>
      <c r="B556" s="0" t="n">
        <v>-1.464647</v>
      </c>
      <c r="C556" s="0" t="n">
        <v>10.746683</v>
      </c>
      <c r="D556" s="0" t="n">
        <v>1626.928379</v>
      </c>
      <c r="E556" s="0" t="n">
        <v>0.0414300355510262</v>
      </c>
      <c r="F556" s="0" t="n">
        <v>-0.103096385564016</v>
      </c>
      <c r="G556" s="0" t="n">
        <v>-1.590993849212</v>
      </c>
      <c r="H556" s="0" t="n">
        <v>0.118726</v>
      </c>
      <c r="I556" s="0" t="n">
        <v>7.501609</v>
      </c>
      <c r="J556" s="0" t="n">
        <v>1135.66026</v>
      </c>
      <c r="K556" s="0" t="n">
        <v>0.0112897707114144</v>
      </c>
      <c r="L556" s="0" t="n">
        <v>-0.00154776142266911</v>
      </c>
      <c r="M556" s="0" t="n">
        <v>-0.0238852092822584</v>
      </c>
      <c r="N556" s="0" t="n">
        <v>-1.214248</v>
      </c>
      <c r="O556" s="0" t="n">
        <v>3.954891</v>
      </c>
      <c r="P556" s="0" t="n">
        <v>598.726592</v>
      </c>
      <c r="Q556" s="0" t="n">
        <v>0.00436550489793531</v>
      </c>
      <c r="R556" s="0" t="n">
        <v>-0.154048445303046</v>
      </c>
      <c r="S556" s="0" t="n">
        <v>-2.3772909564434</v>
      </c>
      <c r="T556" s="0" t="n">
        <v>-1.306104</v>
      </c>
      <c r="U556" s="0" t="n">
        <v>2.557055</v>
      </c>
      <c r="V556" s="0" t="n">
        <v>387.109669</v>
      </c>
      <c r="W556" s="0" t="n">
        <v>0.035487700679221</v>
      </c>
      <c r="X556" s="0" t="n">
        <v>-0.144485824818504</v>
      </c>
      <c r="Y556" s="0" t="n">
        <v>-2.2297197158105</v>
      </c>
      <c r="Z556" s="0" t="n">
        <v>-1.212632</v>
      </c>
      <c r="AA556" s="0" t="n">
        <v>3.11967</v>
      </c>
      <c r="AB556" s="0" t="n">
        <v>472.283414</v>
      </c>
      <c r="AC556" s="0" t="n">
        <v>0.0228683296323484</v>
      </c>
      <c r="AD556" s="0" t="n">
        <v>-0.176323253751804</v>
      </c>
      <c r="AE556" s="0" t="n">
        <v>-2.72103804222493</v>
      </c>
    </row>
    <row r="557" customFormat="false" ht="12.75" hidden="false" customHeight="false" outlineLevel="0" collapsed="false">
      <c r="A557" s="0" t="n">
        <v>0.185000000000028</v>
      </c>
      <c r="B557" s="0" t="n">
        <v>-1.406817</v>
      </c>
      <c r="C557" s="0" t="n">
        <v>10.333373</v>
      </c>
      <c r="D557" s="0" t="n">
        <v>1564.357809</v>
      </c>
      <c r="E557" s="0" t="n">
        <v>0.0416355205867817</v>
      </c>
      <c r="F557" s="0" t="n">
        <v>-0.103713139754637</v>
      </c>
      <c r="G557" s="0" t="n">
        <v>-1.60051166308664</v>
      </c>
      <c r="H557" s="0" t="n">
        <v>-0.019615</v>
      </c>
      <c r="I557" s="0" t="n">
        <v>7.27616</v>
      </c>
      <c r="J557" s="0" t="n">
        <v>1101.529835</v>
      </c>
      <c r="K557" s="0" t="n">
        <v>0.0114039783909225</v>
      </c>
      <c r="L557" s="0" t="n">
        <v>-0.00149251847725252</v>
      </c>
      <c r="M557" s="0" t="n">
        <v>-0.023032694671355</v>
      </c>
      <c r="N557" s="0" t="n">
        <v>-1.198816</v>
      </c>
      <c r="O557" s="0" t="n">
        <v>3.93861</v>
      </c>
      <c r="P557" s="0" t="n">
        <v>596.261734</v>
      </c>
      <c r="Q557" s="0" t="n">
        <v>0.00438137683313554</v>
      </c>
      <c r="R557" s="0" t="n">
        <v>-0.154719566218776</v>
      </c>
      <c r="S557" s="0" t="n">
        <v>-2.38764776153072</v>
      </c>
      <c r="T557" s="0" t="n">
        <v>-1.319323</v>
      </c>
      <c r="U557" s="0" t="n">
        <v>2.396016</v>
      </c>
      <c r="V557" s="0" t="n">
        <v>362.730161</v>
      </c>
      <c r="W557" s="0" t="n">
        <v>0.0356134331318673</v>
      </c>
      <c r="X557" s="0" t="n">
        <v>-0.145067906091511</v>
      </c>
      <c r="Y557" s="0" t="n">
        <v>-2.23870245274067</v>
      </c>
      <c r="Z557" s="0" t="n">
        <v>-1.245854</v>
      </c>
      <c r="AA557" s="0" t="n">
        <v>3.107203</v>
      </c>
      <c r="AB557" s="0" t="n">
        <v>470.396041</v>
      </c>
      <c r="AC557" s="0" t="n">
        <v>0.0229255061294407</v>
      </c>
      <c r="AD557" s="0" t="n">
        <v>-0.17713235768184</v>
      </c>
      <c r="AE557" s="0" t="n">
        <v>-2.73352421525382</v>
      </c>
    </row>
    <row r="558" customFormat="false" ht="12.75" hidden="false" customHeight="false" outlineLevel="0" collapsed="false">
      <c r="A558" s="0" t="n">
        <v>0.185333333333361</v>
      </c>
      <c r="B558" s="0" t="n">
        <v>-1.346082</v>
      </c>
      <c r="C558" s="0" t="n">
        <v>9.961214</v>
      </c>
      <c r="D558" s="0" t="n">
        <v>1508.017058</v>
      </c>
      <c r="E558" s="0" t="n">
        <v>0.0418394760473648</v>
      </c>
      <c r="F558" s="0" t="n">
        <v>-0.104318641892947</v>
      </c>
      <c r="G558" s="0" t="n">
        <v>-1.60985583418359</v>
      </c>
      <c r="H558" s="0" t="n">
        <v>-0.174521</v>
      </c>
      <c r="I558" s="0" t="n">
        <v>6.849473</v>
      </c>
      <c r="J558" s="0" t="n">
        <v>1036.934052</v>
      </c>
      <c r="K558" s="0" t="n">
        <v>0.0115181602278808</v>
      </c>
      <c r="L558" s="0" t="n">
        <v>-0.00142941509926884</v>
      </c>
      <c r="M558" s="0" t="n">
        <v>-0.022058877086849</v>
      </c>
      <c r="N558" s="0" t="n">
        <v>-1.177258</v>
      </c>
      <c r="O558" s="0" t="n">
        <v>3.866419</v>
      </c>
      <c r="P558" s="0" t="n">
        <v>585.332884</v>
      </c>
      <c r="Q558" s="0" t="n">
        <v>0.00439594633700594</v>
      </c>
      <c r="R558" s="0" t="n">
        <v>-0.155386417836503</v>
      </c>
      <c r="S558" s="0" t="n">
        <v>-2.39793868239152</v>
      </c>
      <c r="T558" s="0" t="n">
        <v>-1.328237</v>
      </c>
      <c r="U558" s="0" t="n">
        <v>2.254941</v>
      </c>
      <c r="V558" s="0" t="n">
        <v>341.372951</v>
      </c>
      <c r="W558" s="0" t="n">
        <v>0.0357377315678971</v>
      </c>
      <c r="X558" s="0" t="n">
        <v>-0.145647375498466</v>
      </c>
      <c r="Y558" s="0" t="n">
        <v>-2.24764488310113</v>
      </c>
      <c r="Z558" s="0" t="n">
        <v>-1.273777</v>
      </c>
      <c r="AA558" s="0" t="n">
        <v>3.060435</v>
      </c>
      <c r="AB558" s="0" t="n">
        <v>463.315924</v>
      </c>
      <c r="AC558" s="0" t="n">
        <v>0.0229813288013678</v>
      </c>
      <c r="AD558" s="0" t="n">
        <v>-0.177938090859258</v>
      </c>
      <c r="AE558" s="0" t="n">
        <v>-2.74595837049066</v>
      </c>
    </row>
    <row r="559" customFormat="false" ht="12.75" hidden="false" customHeight="false" outlineLevel="0" collapsed="false">
      <c r="A559" s="0" t="n">
        <v>0.185666666666694</v>
      </c>
      <c r="B559" s="0" t="n">
        <v>-1.283916</v>
      </c>
      <c r="C559" s="0" t="n">
        <v>9.625883</v>
      </c>
      <c r="D559" s="0" t="n">
        <v>1457.251739</v>
      </c>
      <c r="E559" s="0" t="n">
        <v>0.0420419676007274</v>
      </c>
      <c r="F559" s="0" t="n">
        <v>-0.104913297997016</v>
      </c>
      <c r="G559" s="0" t="n">
        <v>-1.61903262821348</v>
      </c>
      <c r="H559" s="0" t="n">
        <v>-0.347542</v>
      </c>
      <c r="I559" s="0" t="n">
        <v>6.233418</v>
      </c>
      <c r="J559" s="0" t="n">
        <v>943.67023</v>
      </c>
      <c r="K559" s="0" t="n">
        <v>0.0116321472907448</v>
      </c>
      <c r="L559" s="0" t="n">
        <v>-0.00135891221972645</v>
      </c>
      <c r="M559" s="0" t="n">
        <v>-0.0209708696647954</v>
      </c>
      <c r="N559" s="0" t="n">
        <v>-1.150115</v>
      </c>
      <c r="O559" s="0" t="n">
        <v>3.74262</v>
      </c>
      <c r="P559" s="0" t="n">
        <v>566.59108</v>
      </c>
      <c r="Q559" s="0" t="n">
        <v>0.00440923671366575</v>
      </c>
      <c r="R559" s="0" t="n">
        <v>-0.156049077517166</v>
      </c>
      <c r="S559" s="0" t="n">
        <v>-2.40816491286681</v>
      </c>
      <c r="T559" s="0" t="n">
        <v>-1.333022</v>
      </c>
      <c r="U559" s="0" t="n">
        <v>2.13731</v>
      </c>
      <c r="V559" s="0" t="n">
        <v>323.564985</v>
      </c>
      <c r="W559" s="0" t="n">
        <v>0.0358605862426091</v>
      </c>
      <c r="X559" s="0" t="n">
        <v>-0.146224385557324</v>
      </c>
      <c r="Y559" s="0" t="n">
        <v>-2.25654936056338</v>
      </c>
      <c r="Z559" s="0" t="n">
        <v>-1.296535</v>
      </c>
      <c r="AA559" s="0" t="n">
        <v>2.983296</v>
      </c>
      <c r="AB559" s="0" t="n">
        <v>451.637824</v>
      </c>
      <c r="AC559" s="0" t="n">
        <v>0.0230357672364593</v>
      </c>
      <c r="AD559" s="0" t="n">
        <v>-0.178740503090493</v>
      </c>
      <c r="AE559" s="0" t="n">
        <v>-2.75834127655444</v>
      </c>
    </row>
    <row r="560" customFormat="false" ht="12.75" hidden="false" customHeight="false" outlineLevel="0" collapsed="false">
      <c r="A560" s="0" t="n">
        <v>0.186000000000028</v>
      </c>
      <c r="B560" s="0" t="n">
        <v>-1.222156</v>
      </c>
      <c r="C560" s="0" t="n">
        <v>9.322438</v>
      </c>
      <c r="D560" s="0" t="n">
        <v>1411.313502</v>
      </c>
      <c r="E560" s="0" t="n">
        <v>0.0422430623727736</v>
      </c>
      <c r="F560" s="0" t="n">
        <v>-0.105497474190982</v>
      </c>
      <c r="G560" s="0" t="n">
        <v>-1.62804769523771</v>
      </c>
      <c r="H560" s="0" t="n">
        <v>-0.540995</v>
      </c>
      <c r="I560" s="0" t="n">
        <v>5.425039</v>
      </c>
      <c r="J560" s="0" t="n">
        <v>821.290599</v>
      </c>
      <c r="K560" s="0" t="n">
        <v>0.0117457507335015</v>
      </c>
      <c r="L560" s="0" t="n">
        <v>-0.00128168080014667</v>
      </c>
      <c r="M560" s="0" t="n">
        <v>-0.0197790267503429</v>
      </c>
      <c r="N560" s="0" t="n">
        <v>-1.118507</v>
      </c>
      <c r="O560" s="0" t="n">
        <v>3.573075</v>
      </c>
      <c r="P560" s="0" t="n">
        <v>540.923887</v>
      </c>
      <c r="Q560" s="0" t="n">
        <v>0.00442127718525294</v>
      </c>
      <c r="R560" s="0" t="n">
        <v>-0.156707678337727</v>
      </c>
      <c r="S560" s="0" t="n">
        <v>-2.4183285066112</v>
      </c>
      <c r="T560" s="0" t="n">
        <v>-1.334484</v>
      </c>
      <c r="U560" s="0" t="n">
        <v>2.046218</v>
      </c>
      <c r="V560" s="0" t="n">
        <v>309.774628</v>
      </c>
      <c r="W560" s="0" t="n">
        <v>0.0359819917315834</v>
      </c>
      <c r="X560" s="0" t="n">
        <v>-0.146799063387868</v>
      </c>
      <c r="Y560" s="0" t="n">
        <v>-2.26541784685086</v>
      </c>
      <c r="Z560" s="0" t="n">
        <v>-1.314351</v>
      </c>
      <c r="AA560" s="0" t="n">
        <v>2.881061</v>
      </c>
      <c r="AB560" s="0" t="n">
        <v>436.160638</v>
      </c>
      <c r="AC560" s="0" t="n">
        <v>0.0230887966174368</v>
      </c>
      <c r="AD560" s="0" t="n">
        <v>-0.179539676854411</v>
      </c>
      <c r="AE560" s="0" t="n">
        <v>-2.77067420627077</v>
      </c>
    </row>
    <row r="561" customFormat="false" ht="12.75" hidden="false" customHeight="false" outlineLevel="0" collapsed="false">
      <c r="A561" s="0" t="n">
        <v>0.186333333333361</v>
      </c>
      <c r="B561" s="0" t="n">
        <v>-1.16275</v>
      </c>
      <c r="C561" s="0" t="n">
        <v>9.044866</v>
      </c>
      <c r="D561" s="0" t="n">
        <v>1369.292144</v>
      </c>
      <c r="E561" s="0" t="n">
        <v>0.042442827017565</v>
      </c>
      <c r="F561" s="0" t="n">
        <v>-0.106071502203983</v>
      </c>
      <c r="G561" s="0" t="n">
        <v>-1.63690615453432</v>
      </c>
      <c r="H561" s="0" t="n">
        <v>-0.752714</v>
      </c>
      <c r="I561" s="0" t="n">
        <v>4.394889</v>
      </c>
      <c r="J561" s="0" t="n">
        <v>665.337437</v>
      </c>
      <c r="K561" s="0" t="n">
        <v>0.0118587607029526</v>
      </c>
      <c r="L561" s="0" t="n">
        <v>-0.00119860822052136</v>
      </c>
      <c r="M561" s="0" t="n">
        <v>-0.0184970424764777</v>
      </c>
      <c r="N561" s="0" t="n">
        <v>-1.084101</v>
      </c>
      <c r="O561" s="0" t="n">
        <v>3.364038</v>
      </c>
      <c r="P561" s="0" t="n">
        <v>509.277992</v>
      </c>
      <c r="Q561" s="0" t="n">
        <v>0.00443210168226707</v>
      </c>
      <c r="R561" s="0" t="n">
        <v>-0.157362403032005</v>
      </c>
      <c r="S561" s="0" t="n">
        <v>-2.42843228358975</v>
      </c>
      <c r="T561" s="0" t="n">
        <v>-1.333431</v>
      </c>
      <c r="U561" s="0" t="n">
        <v>1.98396</v>
      </c>
      <c r="V561" s="0" t="n">
        <v>300.349574</v>
      </c>
      <c r="W561" s="0" t="n">
        <v>0.0361019462246859</v>
      </c>
      <c r="X561" s="0" t="n">
        <v>-0.147371507457758</v>
      </c>
      <c r="Y561" s="0" t="n">
        <v>-2.27425186152359</v>
      </c>
      <c r="Z561" s="0" t="n">
        <v>-1.327595</v>
      </c>
      <c r="AA561" s="0" t="n">
        <v>2.760206</v>
      </c>
      <c r="AB561" s="0" t="n">
        <v>417.864447</v>
      </c>
      <c r="AC561" s="0" t="n">
        <v>0.0231403974630564</v>
      </c>
      <c r="AD561" s="0" t="n">
        <v>-0.180335721603218</v>
      </c>
      <c r="AE561" s="0" t="n">
        <v>-2.78295884871928</v>
      </c>
    </row>
    <row r="562" customFormat="false" ht="12.75" hidden="false" customHeight="false" outlineLevel="0" collapsed="false">
      <c r="A562" s="0" t="n">
        <v>0.186666666666695</v>
      </c>
      <c r="B562" s="0" t="n">
        <v>-1.107828</v>
      </c>
      <c r="C562" s="0" t="n">
        <v>8.785214</v>
      </c>
      <c r="D562" s="0" t="n">
        <v>1329.98379</v>
      </c>
      <c r="E562" s="0" t="n">
        <v>0.0426413255789366</v>
      </c>
      <c r="F562" s="0" t="n">
        <v>-0.106635686147555</v>
      </c>
      <c r="G562" s="0" t="n">
        <v>-1.64561269918379</v>
      </c>
      <c r="H562" s="0" t="n">
        <v>-0.972748</v>
      </c>
      <c r="I562" s="0" t="n">
        <v>3.103048</v>
      </c>
      <c r="J562" s="0" t="n">
        <v>469.767057</v>
      </c>
      <c r="K562" s="0" t="n">
        <v>0.0119709495929316</v>
      </c>
      <c r="L562" s="0" t="n">
        <v>-0.00111082595620086</v>
      </c>
      <c r="M562" s="0" t="n">
        <v>-0.0171423778779827</v>
      </c>
      <c r="N562" s="0" t="n">
        <v>-1.049132</v>
      </c>
      <c r="O562" s="0" t="n">
        <v>3.121994</v>
      </c>
      <c r="P562" s="0" t="n">
        <v>472.635148</v>
      </c>
      <c r="Q562" s="0" t="n">
        <v>0.00444174702446053</v>
      </c>
      <c r="R562" s="0" t="n">
        <v>-0.158013477231226</v>
      </c>
      <c r="S562" s="0" t="n">
        <v>-2.43847972576772</v>
      </c>
      <c r="T562" s="0" t="n">
        <v>-1.330451</v>
      </c>
      <c r="U562" s="0" t="n">
        <v>1.949904</v>
      </c>
      <c r="V562" s="0" t="n">
        <v>295.193765</v>
      </c>
      <c r="W562" s="0" t="n">
        <v>0.0362204507074822</v>
      </c>
      <c r="X562" s="0" t="n">
        <v>-0.147941785664437</v>
      </c>
      <c r="Y562" s="0" t="n">
        <v>-2.28305245237933</v>
      </c>
      <c r="Z562" s="0" t="n">
        <v>-1.336738</v>
      </c>
      <c r="AA562" s="0" t="n">
        <v>2.627841</v>
      </c>
      <c r="AB562" s="0" t="n">
        <v>397.825979</v>
      </c>
      <c r="AC562" s="0" t="n">
        <v>0.0231905552381245</v>
      </c>
      <c r="AD562" s="0" t="n">
        <v>-0.181128766871931</v>
      </c>
      <c r="AE562" s="0" t="n">
        <v>-2.79519720289696</v>
      </c>
    </row>
    <row r="563" customFormat="false" ht="12.75" hidden="false" customHeight="false" outlineLevel="0" collapsed="false">
      <c r="A563" s="0" t="n">
        <v>0.187000000000028</v>
      </c>
      <c r="B563" s="0" t="n">
        <v>-1.059682</v>
      </c>
      <c r="C563" s="0" t="n">
        <v>8.533398</v>
      </c>
      <c r="D563" s="0" t="n">
        <v>1291.861649</v>
      </c>
      <c r="E563" s="0" t="n">
        <v>0.0428386171788768</v>
      </c>
      <c r="F563" s="0" t="n">
        <v>-0.107190311219015</v>
      </c>
      <c r="G563" s="0" t="n">
        <v>-1.65417173037628</v>
      </c>
      <c r="H563" s="0" t="n">
        <v>-1.184248</v>
      </c>
      <c r="I563" s="0" t="n">
        <v>1.528193</v>
      </c>
      <c r="J563" s="0" t="n">
        <v>231.351469</v>
      </c>
      <c r="K563" s="0" t="n">
        <v>0.0120820826279873</v>
      </c>
      <c r="L563" s="0" t="n">
        <v>-0.00101974509797219</v>
      </c>
      <c r="M563" s="0" t="n">
        <v>-0.015736809045872</v>
      </c>
      <c r="N563" s="0" t="n">
        <v>-1.016165</v>
      </c>
      <c r="O563" s="0" t="n">
        <v>2.854565</v>
      </c>
      <c r="P563" s="0" t="n">
        <v>432.149409</v>
      </c>
      <c r="Q563" s="0" t="n">
        <v>0.00445025055428373</v>
      </c>
      <c r="R563" s="0" t="n">
        <v>-0.158661162163116</v>
      </c>
      <c r="S563" s="0" t="n">
        <v>-2.44847486444045</v>
      </c>
      <c r="T563" s="0" t="n">
        <v>-1.326716</v>
      </c>
      <c r="U563" s="0" t="n">
        <v>1.94041</v>
      </c>
      <c r="V563" s="0" t="n">
        <v>293.756504</v>
      </c>
      <c r="W563" s="0" t="n">
        <v>0.0363375081029477</v>
      </c>
      <c r="X563" s="0" t="n">
        <v>-0.148509936044654</v>
      </c>
      <c r="Y563" s="0" t="n">
        <v>-2.29182020640715</v>
      </c>
      <c r="Z563" s="0" t="n">
        <v>-1.341826</v>
      </c>
      <c r="AA563" s="0" t="n">
        <v>2.491652</v>
      </c>
      <c r="AB563" s="0" t="n">
        <v>377.208474</v>
      </c>
      <c r="AC563" s="0" t="n">
        <v>0.0232392599841831</v>
      </c>
      <c r="AD563" s="0" t="n">
        <v>-0.18191895455974</v>
      </c>
      <c r="AE563" s="0" t="n">
        <v>-2.80739145860186</v>
      </c>
    </row>
    <row r="564" customFormat="false" ht="12.75" hidden="false" customHeight="false" outlineLevel="0" collapsed="false">
      <c r="A564" s="0" t="n">
        <v>0.187333333333361</v>
      </c>
      <c r="B564" s="0" t="n">
        <v>-1.020658</v>
      </c>
      <c r="C564" s="0" t="n">
        <v>8.277688</v>
      </c>
      <c r="D564" s="0" t="n">
        <v>1253.149961</v>
      </c>
      <c r="E564" s="0" t="n">
        <v>0.0430347535536127</v>
      </c>
      <c r="F564" s="0" t="n">
        <v>-0.107735654539156</v>
      </c>
      <c r="G564" s="0" t="n">
        <v>-1.66258752466595</v>
      </c>
      <c r="H564" s="0" t="n">
        <v>-1.368314</v>
      </c>
      <c r="I564" s="0" t="n">
        <v>-0.31975</v>
      </c>
      <c r="J564" s="0" t="n">
        <v>-48.406658</v>
      </c>
      <c r="K564" s="0" t="n">
        <v>0.0121919348739138</v>
      </c>
      <c r="L564" s="0" t="n">
        <v>-0.000927076106889962</v>
      </c>
      <c r="M564" s="0" t="n">
        <v>-0.0143067319889166</v>
      </c>
      <c r="N564" s="0" t="n">
        <v>-0.987659</v>
      </c>
      <c r="O564" s="0" t="n">
        <v>2.570411</v>
      </c>
      <c r="P564" s="0" t="n">
        <v>389.131704</v>
      </c>
      <c r="Q564" s="0" t="n">
        <v>0.00445764746519655</v>
      </c>
      <c r="R564" s="0" t="n">
        <v>-0.159305746387448</v>
      </c>
      <c r="S564" s="0" t="n">
        <v>-2.45842215268917</v>
      </c>
      <c r="T564" s="0" t="n">
        <v>-1.324133</v>
      </c>
      <c r="U564" s="0" t="n">
        <v>1.952193</v>
      </c>
      <c r="V564" s="0" t="n">
        <v>295.540354</v>
      </c>
      <c r="W564" s="0" t="n">
        <v>0.0364531219554756</v>
      </c>
      <c r="X564" s="0" t="n">
        <v>-0.149075969819559</v>
      </c>
      <c r="Y564" s="0" t="n">
        <v>-2.30055529677355</v>
      </c>
      <c r="Z564" s="0" t="n">
        <v>-1.342113</v>
      </c>
      <c r="AA564" s="0" t="n">
        <v>2.360537</v>
      </c>
      <c r="AB564" s="0" t="n">
        <v>357.359042</v>
      </c>
      <c r="AC564" s="0" t="n">
        <v>0.023286506369277</v>
      </c>
      <c r="AD564" s="0" t="n">
        <v>-0.182706430396054</v>
      </c>
      <c r="AE564" s="0" t="n">
        <v>-2.81954386474357</v>
      </c>
    </row>
    <row r="565" customFormat="false" ht="12.75" hidden="false" customHeight="false" outlineLevel="0" collapsed="false">
      <c r="A565" s="0" t="n">
        <v>0.187666666666695</v>
      </c>
      <c r="B565" s="0" t="n">
        <v>-0.993117</v>
      </c>
      <c r="C565" s="0" t="n">
        <v>8.005596</v>
      </c>
      <c r="D565" s="0" t="n">
        <v>1211.958245</v>
      </c>
      <c r="E565" s="0" t="n">
        <v>0.0432297765121881</v>
      </c>
      <c r="F565" s="0" t="n">
        <v>-0.108271997670885</v>
      </c>
      <c r="G565" s="0" t="n">
        <v>-1.67086442716155</v>
      </c>
      <c r="H565" s="0" t="n">
        <v>-1.51342</v>
      </c>
      <c r="I565" s="0" t="n">
        <v>-2.398232</v>
      </c>
      <c r="J565" s="0" t="n">
        <v>-363.065745</v>
      </c>
      <c r="K565" s="0" t="n">
        <v>0.0123003092343907</v>
      </c>
      <c r="L565" s="0" t="n">
        <v>-0.000834817642897826</v>
      </c>
      <c r="M565" s="0" t="n">
        <v>-0.0128829902309986</v>
      </c>
      <c r="N565" s="0" t="n">
        <v>-0.965647</v>
      </c>
      <c r="O565" s="0" t="n">
        <v>2.277807</v>
      </c>
      <c r="P565" s="0" t="n">
        <v>344.834603</v>
      </c>
      <c r="Q565" s="0" t="n">
        <v>0.0044639682137419</v>
      </c>
      <c r="R565" s="0" t="n">
        <v>-0.159947536762506</v>
      </c>
      <c r="S565" s="0" t="n">
        <v>-2.46832632598009</v>
      </c>
      <c r="T565" s="0" t="n">
        <v>-1.324779</v>
      </c>
      <c r="U565" s="0" t="n">
        <v>1.983993</v>
      </c>
      <c r="V565" s="0" t="n">
        <v>300.354483</v>
      </c>
      <c r="W565" s="0" t="n">
        <v>0.0365672945100565</v>
      </c>
      <c r="X565" s="0" t="n">
        <v>-0.149639874514017</v>
      </c>
      <c r="Y565" s="0" t="n">
        <v>-2.30925753095948</v>
      </c>
      <c r="Z565" s="0" t="n">
        <v>-1.33623</v>
      </c>
      <c r="AA565" s="0" t="n">
        <v>2.243044</v>
      </c>
      <c r="AB565" s="0" t="n">
        <v>339.571978</v>
      </c>
      <c r="AC565" s="0" t="n">
        <v>0.0233322944535084</v>
      </c>
      <c r="AD565" s="0" t="n">
        <v>-0.18349133468586</v>
      </c>
      <c r="AE565" s="0" t="n">
        <v>-2.831656586525</v>
      </c>
    </row>
    <row r="566" customFormat="false" ht="12.75" hidden="false" customHeight="false" outlineLevel="0" collapsed="false">
      <c r="A566" s="0" t="n">
        <v>0.188000000000028</v>
      </c>
      <c r="B566" s="0" t="n">
        <v>-0.979173</v>
      </c>
      <c r="C566" s="0" t="n">
        <v>7.705135</v>
      </c>
      <c r="D566" s="0" t="n">
        <v>1166.471811</v>
      </c>
      <c r="E566" s="0" t="n">
        <v>0.0434237154393702</v>
      </c>
      <c r="F566" s="0" t="n">
        <v>-0.108799639861547</v>
      </c>
      <c r="G566" s="0" t="n">
        <v>-1.67900705587856</v>
      </c>
      <c r="H566" s="0" t="n">
        <v>-1.621929</v>
      </c>
      <c r="I566" s="0" t="n">
        <v>-4.619021</v>
      </c>
      <c r="J566" s="0" t="n">
        <v>-699.268426</v>
      </c>
      <c r="K566" s="0" t="n">
        <v>0.0124070472174207</v>
      </c>
      <c r="L566" s="0" t="n">
        <v>-0.000745206727392968</v>
      </c>
      <c r="M566" s="0" t="n">
        <v>-0.0115001057073767</v>
      </c>
      <c r="N566" s="0" t="n">
        <v>-0.951641</v>
      </c>
      <c r="O566" s="0" t="n">
        <v>1.983587</v>
      </c>
      <c r="P566" s="0" t="n">
        <v>300.293013</v>
      </c>
      <c r="Q566" s="0" t="n">
        <v>0.00446923633384124</v>
      </c>
      <c r="R566" s="0" t="n">
        <v>-0.160586849730551</v>
      </c>
      <c r="S566" s="0" t="n">
        <v>-2.47819226768451</v>
      </c>
      <c r="T566" s="0" t="n">
        <v>-1.330643</v>
      </c>
      <c r="U566" s="0" t="n">
        <v>2.034313</v>
      </c>
      <c r="V566" s="0" t="n">
        <v>307.972319</v>
      </c>
      <c r="W566" s="0" t="n">
        <v>0.0366800245230391</v>
      </c>
      <c r="X566" s="0" t="n">
        <v>-0.150201615942437</v>
      </c>
      <c r="Y566" s="0" t="n">
        <v>-2.31792638141209</v>
      </c>
      <c r="Z566" s="0" t="n">
        <v>-1.322812</v>
      </c>
      <c r="AA566" s="0" t="n">
        <v>2.144729</v>
      </c>
      <c r="AB566" s="0" t="n">
        <v>324.688183</v>
      </c>
      <c r="AC566" s="0" t="n">
        <v>0.0233766310077477</v>
      </c>
      <c r="AD566" s="0" t="n">
        <v>-0.18427379372954</v>
      </c>
      <c r="AE566" s="0" t="n">
        <v>-2.84373157302421</v>
      </c>
    </row>
    <row r="567" customFormat="false" ht="12.75" hidden="false" customHeight="false" outlineLevel="0" collapsed="false">
      <c r="A567" s="0" t="n">
        <v>0.188333333333362</v>
      </c>
      <c r="B567" s="0" t="n">
        <v>-0.980084</v>
      </c>
      <c r="C567" s="0" t="n">
        <v>7.366185</v>
      </c>
      <c r="D567" s="0" t="n">
        <v>1115.158504</v>
      </c>
      <c r="E567" s="0" t="n">
        <v>0.0436165851616166</v>
      </c>
      <c r="F567" s="0" t="n">
        <v>-0.10931891071114</v>
      </c>
      <c r="G567" s="0" t="n">
        <v>-1.68702049723695</v>
      </c>
      <c r="H567" s="0" t="n">
        <v>-1.703802</v>
      </c>
      <c r="I567" s="0" t="n">
        <v>-6.844186</v>
      </c>
      <c r="J567" s="0" t="n">
        <v>-1036.133773</v>
      </c>
      <c r="K567" s="0" t="n">
        <v>0.0125120280756787</v>
      </c>
      <c r="L567" s="0" t="n">
        <v>-0.000660621670423363</v>
      </c>
      <c r="M567" s="0" t="n">
        <v>-0.0101947807308384</v>
      </c>
      <c r="N567" s="0" t="n">
        <v>-0.946731</v>
      </c>
      <c r="O567" s="0" t="n">
        <v>1.693452</v>
      </c>
      <c r="P567" s="0" t="n">
        <v>256.369805</v>
      </c>
      <c r="Q567" s="0" t="n">
        <v>0.00447346676508551</v>
      </c>
      <c r="R567" s="0" t="n">
        <v>-0.161224003799886</v>
      </c>
      <c r="S567" s="0" t="n">
        <v>-2.48802489305407</v>
      </c>
      <c r="T567" s="0" t="n">
        <v>-1.343204</v>
      </c>
      <c r="U567" s="0" t="n">
        <v>2.101166</v>
      </c>
      <c r="V567" s="0" t="n">
        <v>318.093127</v>
      </c>
      <c r="W567" s="0" t="n">
        <v>0.0367913052132184</v>
      </c>
      <c r="X567" s="0" t="n">
        <v>-0.150761139906034</v>
      </c>
      <c r="Y567" s="0" t="n">
        <v>-2.32656101173419</v>
      </c>
      <c r="Z567" s="0" t="n">
        <v>-1.301253</v>
      </c>
      <c r="AA567" s="0" t="n">
        <v>2.068703</v>
      </c>
      <c r="AB567" s="0" t="n">
        <v>313.178637</v>
      </c>
      <c r="AC567" s="0" t="n">
        <v>0.0234195307931832</v>
      </c>
      <c r="AD567" s="0" t="n">
        <v>-0.185053913630169</v>
      </c>
      <c r="AE567" s="0" t="n">
        <v>-2.85577046163372</v>
      </c>
    </row>
    <row r="568" customFormat="false" ht="12.75" hidden="false" customHeight="false" outlineLevel="0" collapsed="false">
      <c r="A568" s="0" t="n">
        <v>0.188666666666695</v>
      </c>
      <c r="B568" s="0" t="n">
        <v>-0.995693</v>
      </c>
      <c r="C568" s="0" t="n">
        <v>6.981589</v>
      </c>
      <c r="D568" s="0" t="n">
        <v>1056.934976</v>
      </c>
      <c r="E568" s="0" t="n">
        <v>0.0438083847306192</v>
      </c>
      <c r="F568" s="0" t="n">
        <v>-0.109830180883008</v>
      </c>
      <c r="G568" s="0" t="n">
        <v>-1.69491047135087</v>
      </c>
      <c r="H568" s="0" t="n">
        <v>-1.764765</v>
      </c>
      <c r="I568" s="0" t="n">
        <v>-8.91887</v>
      </c>
      <c r="J568" s="0" t="n">
        <v>-1350.217855</v>
      </c>
      <c r="K568" s="0" t="n">
        <v>0.0126151611887726</v>
      </c>
      <c r="L568" s="0" t="n">
        <v>-0.000583440939227051</v>
      </c>
      <c r="M568" s="0" t="n">
        <v>-0.00900372004433023</v>
      </c>
      <c r="N568" s="0" t="n">
        <v>-0.951578</v>
      </c>
      <c r="O568" s="0" t="n">
        <v>1.412888</v>
      </c>
      <c r="P568" s="0" t="n">
        <v>213.895505</v>
      </c>
      <c r="Q568" s="0" t="n">
        <v>0.00447666466891384</v>
      </c>
      <c r="R568" s="0" t="n">
        <v>-0.161859313093536</v>
      </c>
      <c r="S568" s="0" t="n">
        <v>-2.49782904966534</v>
      </c>
      <c r="T568" s="0" t="n">
        <v>-1.362846</v>
      </c>
      <c r="U568" s="0" t="n">
        <v>2.183329</v>
      </c>
      <c r="V568" s="0" t="n">
        <v>330.531814</v>
      </c>
      <c r="W568" s="0" t="n">
        <v>0.0369011228120432</v>
      </c>
      <c r="X568" s="0" t="n">
        <v>-0.151318374013308</v>
      </c>
      <c r="Y568" s="0" t="n">
        <v>-2.33516030477072</v>
      </c>
      <c r="Z568" s="0" t="n">
        <v>-1.271784</v>
      </c>
      <c r="AA568" s="0" t="n">
        <v>2.017594</v>
      </c>
      <c r="AB568" s="0" t="n">
        <v>305.441368</v>
      </c>
      <c r="AC568" s="0" t="n">
        <v>0.023461017199328</v>
      </c>
      <c r="AD568" s="0" t="n">
        <v>-0.185831776375737</v>
      </c>
      <c r="AE568" s="0" t="n">
        <v>-2.86777451760135</v>
      </c>
    </row>
    <row r="569" customFormat="false" ht="12.75" hidden="false" customHeight="false" outlineLevel="0" collapsed="false">
      <c r="A569" s="0" t="n">
        <v>0.189000000000029</v>
      </c>
      <c r="B569" s="0" t="n">
        <v>-1.024261</v>
      </c>
      <c r="C569" s="0" t="n">
        <v>6.547938</v>
      </c>
      <c r="D569" s="0" t="n">
        <v>991.285027</v>
      </c>
      <c r="E569" s="0" t="n">
        <v>0.0439990976395089</v>
      </c>
      <c r="F569" s="0" t="n">
        <v>-0.110333869675886</v>
      </c>
      <c r="G569" s="0" t="n">
        <v>-1.70268344887933</v>
      </c>
      <c r="H569" s="0" t="n">
        <v>-1.804151</v>
      </c>
      <c r="I569" s="0" t="n">
        <v>-10.708911</v>
      </c>
      <c r="J569" s="0" t="n">
        <v>-1621.210176</v>
      </c>
      <c r="K569" s="0" t="n">
        <v>0.0127163804212595</v>
      </c>
      <c r="L569" s="0" t="n">
        <v>-0.000515884932751079</v>
      </c>
      <c r="M569" s="0" t="n">
        <v>-0.00796118906497381</v>
      </c>
      <c r="N569" s="0" t="n">
        <v>-0.966158</v>
      </c>
      <c r="O569" s="0" t="n">
        <v>1.147556</v>
      </c>
      <c r="P569" s="0" t="n">
        <v>173.727266</v>
      </c>
      <c r="Q569" s="0" t="n">
        <v>0.00447882477918431</v>
      </c>
      <c r="R569" s="0" t="n">
        <v>-0.1624930812754</v>
      </c>
      <c r="S569" s="0" t="n">
        <v>-2.50760942368875</v>
      </c>
      <c r="T569" s="0" t="n">
        <v>-1.388596</v>
      </c>
      <c r="U569" s="0" t="n">
        <v>2.278712</v>
      </c>
      <c r="V569" s="0" t="n">
        <v>344.971712</v>
      </c>
      <c r="W569" s="0" t="n">
        <v>0.0370094562171439</v>
      </c>
      <c r="X569" s="0" t="n">
        <v>-0.151873229454001</v>
      </c>
      <c r="Y569" s="0" t="n">
        <v>-2.34372288998685</v>
      </c>
      <c r="Z569" s="0" t="n">
        <v>-1.235167</v>
      </c>
      <c r="AA569" s="0" t="n">
        <v>1.99364</v>
      </c>
      <c r="AB569" s="0" t="n">
        <v>301.814915</v>
      </c>
      <c r="AC569" s="0" t="n">
        <v>0.023501122075952</v>
      </c>
      <c r="AD569" s="0" t="n">
        <v>-0.186607436955055</v>
      </c>
      <c r="AE569" s="0" t="n">
        <v>-2.87974458952005</v>
      </c>
    </row>
    <row r="570" customFormat="false" ht="12.75" hidden="false" customHeight="false" outlineLevel="0" collapsed="false">
      <c r="A570" s="0" t="n">
        <v>0.189333333333362</v>
      </c>
      <c r="B570" s="0" t="n">
        <v>-1.062764</v>
      </c>
      <c r="C570" s="0" t="n">
        <v>6.066138</v>
      </c>
      <c r="D570" s="0" t="n">
        <v>918.345958</v>
      </c>
      <c r="E570" s="0" t="n">
        <v>0.0441886936338055</v>
      </c>
      <c r="F570" s="0" t="n">
        <v>-0.110830448578086</v>
      </c>
      <c r="G570" s="0" t="n">
        <v>-1.71034670587324</v>
      </c>
      <c r="H570" s="0" t="n">
        <v>-1.822475</v>
      </c>
      <c r="I570" s="0" t="n">
        <v>-12.111462</v>
      </c>
      <c r="J570" s="0" t="n">
        <v>-1833.540759</v>
      </c>
      <c r="K570" s="0" t="n">
        <v>0.0128156427881611</v>
      </c>
      <c r="L570" s="0" t="n">
        <v>-0.000459872925563301</v>
      </c>
      <c r="M570" s="0" t="n">
        <v>-0.0070968062254576</v>
      </c>
      <c r="N570" s="0" t="n">
        <v>-0.989639</v>
      </c>
      <c r="O570" s="0" t="n">
        <v>0.90291</v>
      </c>
      <c r="P570" s="0" t="n">
        <v>136.690511</v>
      </c>
      <c r="Q570" s="0" t="n">
        <v>0.00447993146173224</v>
      </c>
      <c r="R570" s="0" t="n">
        <v>-0.163125595495978</v>
      </c>
      <c r="S570" s="0" t="n">
        <v>-2.51737044645758</v>
      </c>
      <c r="T570" s="0" t="n">
        <v>-1.418058</v>
      </c>
      <c r="U570" s="0" t="n">
        <v>2.38405</v>
      </c>
      <c r="V570" s="0" t="n">
        <v>360.918749</v>
      </c>
      <c r="W570" s="0" t="n">
        <v>0.0371162780687323</v>
      </c>
      <c r="X570" s="0" t="n">
        <v>-0.152425603356407</v>
      </c>
      <c r="Y570" s="0" t="n">
        <v>-2.35224717985352</v>
      </c>
      <c r="Z570" s="0" t="n">
        <v>-1.192688</v>
      </c>
      <c r="AA570" s="0" t="n">
        <v>1.997818</v>
      </c>
      <c r="AB570" s="0" t="n">
        <v>302.447494</v>
      </c>
      <c r="AC570" s="0" t="n">
        <v>0.0235398849060655</v>
      </c>
      <c r="AD570" s="0" t="n">
        <v>-0.18738092116009</v>
      </c>
      <c r="AE570" s="0" t="n">
        <v>-2.89168107541469</v>
      </c>
    </row>
    <row r="571" customFormat="false" ht="12.75" hidden="false" customHeight="false" outlineLevel="0" collapsed="false">
      <c r="A571" s="0" t="n">
        <v>0.189666666666695</v>
      </c>
      <c r="B571" s="0" t="n">
        <v>-1.107574</v>
      </c>
      <c r="C571" s="0" t="n">
        <v>5.541482</v>
      </c>
      <c r="D571" s="0" t="n">
        <v>838.918805</v>
      </c>
      <c r="E571" s="0" t="n">
        <v>0.0443771318157873</v>
      </c>
      <c r="F571" s="0" t="n">
        <v>-0.11132044026235</v>
      </c>
      <c r="G571" s="0" t="n">
        <v>-1.7179083082665</v>
      </c>
      <c r="H571" s="0" t="n">
        <v>-1.827222</v>
      </c>
      <c r="I571" s="0" t="n">
        <v>-13.060395</v>
      </c>
      <c r="J571" s="0" t="n">
        <v>-1977.19873</v>
      </c>
      <c r="K571" s="0" t="n">
        <v>0.0129129263206584</v>
      </c>
      <c r="L571" s="0" t="n">
        <v>-0.00041691265836307</v>
      </c>
      <c r="M571" s="0" t="n">
        <v>-0.00643383912784835</v>
      </c>
      <c r="N571" s="0" t="n">
        <v>-1.020454</v>
      </c>
      <c r="O571" s="0" t="n">
        <v>0.684002</v>
      </c>
      <c r="P571" s="0" t="n">
        <v>103.550239</v>
      </c>
      <c r="Q571" s="0" t="n">
        <v>0.00447995959958451</v>
      </c>
      <c r="R571" s="0" t="n">
        <v>-0.16375712051243</v>
      </c>
      <c r="S571" s="0" t="n">
        <v>-2.52711620373305</v>
      </c>
      <c r="T571" s="0" t="n">
        <v>-1.44799</v>
      </c>
      <c r="U571" s="0" t="n">
        <v>2.495983</v>
      </c>
      <c r="V571" s="0" t="n">
        <v>377.864038</v>
      </c>
      <c r="W571" s="0" t="n">
        <v>0.0372215571991025</v>
      </c>
      <c r="X571" s="0" t="n">
        <v>-0.152975382045398</v>
      </c>
      <c r="Y571" s="0" t="n">
        <v>-2.36073142012724</v>
      </c>
      <c r="Z571" s="0" t="n">
        <v>-1.146064</v>
      </c>
      <c r="AA571" s="0" t="n">
        <v>2.029516</v>
      </c>
      <c r="AB571" s="0" t="n">
        <v>307.246132</v>
      </c>
      <c r="AC571" s="0" t="n">
        <v>0.0235773514322735</v>
      </c>
      <c r="AD571" s="0" t="n">
        <v>-0.188152224612361</v>
      </c>
      <c r="AE571" s="0" t="n">
        <v>-2.90358390771664</v>
      </c>
    </row>
    <row r="572" customFormat="false" ht="12.75" hidden="false" customHeight="false" outlineLevel="0" collapsed="false">
      <c r="A572" s="0" t="n">
        <v>0.190000000000029</v>
      </c>
      <c r="B572" s="0" t="n">
        <v>-1.155119</v>
      </c>
      <c r="C572" s="0" t="n">
        <v>4.982983</v>
      </c>
      <c r="D572" s="0" t="n">
        <v>754.368249</v>
      </c>
      <c r="E572" s="0" t="n">
        <v>0.0445643644116155</v>
      </c>
      <c r="F572" s="0" t="n">
        <v>-0.111804413009407</v>
      </c>
      <c r="G572" s="0" t="n">
        <v>-1.72537702582466</v>
      </c>
      <c r="H572" s="0" t="n">
        <v>-1.830325</v>
      </c>
      <c r="I572" s="0" t="n">
        <v>-13.538261</v>
      </c>
      <c r="J572" s="0" t="n">
        <v>-2049.542379</v>
      </c>
      <c r="K572" s="0" t="n">
        <v>0.0130082226096224</v>
      </c>
      <c r="L572" s="0" t="n">
        <v>-0.000388031655133204</v>
      </c>
      <c r="M572" s="0" t="n">
        <v>-0.00598814462674679</v>
      </c>
      <c r="N572" s="0" t="n">
        <v>-1.05632</v>
      </c>
      <c r="O572" s="0" t="n">
        <v>0.496223</v>
      </c>
      <c r="P572" s="0" t="n">
        <v>75.12259</v>
      </c>
      <c r="Q572" s="0" t="n">
        <v>0.00447887629240812</v>
      </c>
      <c r="R572" s="0" t="n">
        <v>-0.164387892991386</v>
      </c>
      <c r="S572" s="0" t="n">
        <v>-2.53685034778157</v>
      </c>
      <c r="T572" s="0" t="n">
        <v>-1.475214</v>
      </c>
      <c r="U572" s="0" t="n">
        <v>2.610617</v>
      </c>
      <c r="V572" s="0" t="n">
        <v>395.218376</v>
      </c>
      <c r="W572" s="0" t="n">
        <v>0.0373252619118675</v>
      </c>
      <c r="X572" s="0" t="n">
        <v>-0.153522444816891</v>
      </c>
      <c r="Y572" s="0" t="n">
        <v>-2.3691737480959</v>
      </c>
      <c r="Z572" s="0" t="n">
        <v>-1.09718</v>
      </c>
      <c r="AA572" s="0" t="n">
        <v>2.086455</v>
      </c>
      <c r="AB572" s="0" t="n">
        <v>315.866082</v>
      </c>
      <c r="AC572" s="0" t="n">
        <v>0.0236135718605107</v>
      </c>
      <c r="AD572" s="0" t="n">
        <v>-0.188921313449901</v>
      </c>
      <c r="AE572" s="0" t="n">
        <v>-2.91545256386689</v>
      </c>
    </row>
    <row r="573" customFormat="false" ht="12.75" hidden="false" customHeight="false" outlineLevel="0" collapsed="false">
      <c r="A573" s="0" t="n">
        <v>0.190333333333362</v>
      </c>
      <c r="B573" s="0" t="n">
        <v>-1.202263</v>
      </c>
      <c r="C573" s="0" t="n">
        <v>4.402208</v>
      </c>
      <c r="D573" s="0" t="n">
        <v>666.445383</v>
      </c>
      <c r="E573" s="0" t="n">
        <v>0.0447503405536881</v>
      </c>
      <c r="F573" s="0" t="n">
        <v>-0.112282971220541</v>
      </c>
      <c r="G573" s="0" t="n">
        <v>-1.73276218573007</v>
      </c>
      <c r="H573" s="0" t="n">
        <v>-1.840738</v>
      </c>
      <c r="I573" s="0" t="n">
        <v>-13.57636</v>
      </c>
      <c r="J573" s="0" t="n">
        <v>-2055.310127</v>
      </c>
      <c r="K573" s="0" t="n">
        <v>0.0131015258444569</v>
      </c>
      <c r="L573" s="0" t="n">
        <v>-0.000373758260786744</v>
      </c>
      <c r="M573" s="0" t="n">
        <v>-0.0057678761967387</v>
      </c>
      <c r="N573" s="0" t="n">
        <v>-1.094377</v>
      </c>
      <c r="O573" s="0" t="n">
        <v>0.346232</v>
      </c>
      <c r="P573" s="0" t="n">
        <v>52.415617</v>
      </c>
      <c r="Q573" s="0" t="n">
        <v>0.00447664330220394</v>
      </c>
      <c r="R573" s="0" t="n">
        <v>-0.165018115391852</v>
      </c>
      <c r="S573" s="0" t="n">
        <v>-2.54657600297119</v>
      </c>
      <c r="T573" s="0" t="n">
        <v>-1.4967</v>
      </c>
      <c r="U573" s="0" t="n">
        <v>2.724449</v>
      </c>
      <c r="V573" s="0" t="n">
        <v>412.451243</v>
      </c>
      <c r="W573" s="0" t="n">
        <v>0.0374273634162104</v>
      </c>
      <c r="X573" s="0" t="n">
        <v>-0.154066667922261</v>
      </c>
      <c r="Y573" s="0" t="n">
        <v>-2.37757225406151</v>
      </c>
      <c r="Z573" s="0" t="n">
        <v>-1.047948</v>
      </c>
      <c r="AA573" s="0" t="n">
        <v>2.164816</v>
      </c>
      <c r="AB573" s="0" t="n">
        <v>327.729164</v>
      </c>
      <c r="AC573" s="0" t="n">
        <v>0.0236485988478448</v>
      </c>
      <c r="AD573" s="0" t="n">
        <v>-0.189688126771864</v>
      </c>
      <c r="AE573" s="0" t="n">
        <v>-2.92728610403626</v>
      </c>
    </row>
    <row r="574" customFormat="false" ht="12.75" hidden="false" customHeight="false" outlineLevel="0" collapsed="false">
      <c r="A574" s="0" t="n">
        <v>0.190666666666695</v>
      </c>
      <c r="B574" s="0" t="n">
        <v>-1.246509</v>
      </c>
      <c r="C574" s="0" t="n">
        <v>3.812013</v>
      </c>
      <c r="D574" s="0" t="n">
        <v>577.096356</v>
      </c>
      <c r="E574" s="0" t="n">
        <v>0.0449350096368399</v>
      </c>
      <c r="F574" s="0" t="n">
        <v>-0.112756743178789</v>
      </c>
      <c r="G574" s="0" t="n">
        <v>-1.74007348370979</v>
      </c>
      <c r="H574" s="0" t="n">
        <v>-1.859546</v>
      </c>
      <c r="I574" s="0" t="n">
        <v>-13.243032</v>
      </c>
      <c r="J574" s="0" t="n">
        <v>-2004.847967</v>
      </c>
      <c r="K574" s="0" t="n">
        <v>0.0131928244026092</v>
      </c>
      <c r="L574" s="0" t="n">
        <v>-0.00037415250564272</v>
      </c>
      <c r="M574" s="0" t="n">
        <v>-0.0057739602318365</v>
      </c>
      <c r="N574" s="0" t="n">
        <v>-1.131741</v>
      </c>
      <c r="O574" s="0" t="n">
        <v>0.241851</v>
      </c>
      <c r="P574" s="0" t="n">
        <v>36.613566</v>
      </c>
      <c r="Q574" s="0" t="n">
        <v>0.00447322001408375</v>
      </c>
      <c r="R574" s="0" t="n">
        <v>-0.165647948749965</v>
      </c>
      <c r="S574" s="0" t="n">
        <v>-2.55629565442548</v>
      </c>
      <c r="T574" s="0" t="n">
        <v>-1.509402</v>
      </c>
      <c r="U574" s="0" t="n">
        <v>2.835125</v>
      </c>
      <c r="V574" s="0" t="n">
        <v>429.206453</v>
      </c>
      <c r="W574" s="0" t="n">
        <v>0.037527839167583</v>
      </c>
      <c r="X574" s="0" t="n">
        <v>-0.154607928172842</v>
      </c>
      <c r="Y574" s="0" t="n">
        <v>-2.38592503696296</v>
      </c>
      <c r="Z574" s="0" t="n">
        <v>-1.000198</v>
      </c>
      <c r="AA574" s="0" t="n">
        <v>2.260397</v>
      </c>
      <c r="AB574" s="0" t="n">
        <v>342.199015</v>
      </c>
      <c r="AC574" s="0" t="n">
        <v>0.0236824854522055</v>
      </c>
      <c r="AD574" s="0" t="n">
        <v>-0.190452580478256</v>
      </c>
      <c r="AE574" s="0" t="n">
        <v>-2.93908323038086</v>
      </c>
    </row>
    <row r="575" customFormat="false" ht="12.75" hidden="false" customHeight="false" outlineLevel="0" collapsed="false">
      <c r="A575" s="0" t="n">
        <v>0.191000000000029</v>
      </c>
      <c r="B575" s="0" t="n">
        <v>-1.286141</v>
      </c>
      <c r="C575" s="0" t="n">
        <v>3.225804</v>
      </c>
      <c r="D575" s="0" t="n">
        <v>488.350823</v>
      </c>
      <c r="E575" s="0" t="n">
        <v>0.0451183239960143</v>
      </c>
      <c r="F575" s="0" t="n">
        <v>-0.113226367264886</v>
      </c>
      <c r="G575" s="0" t="n">
        <v>-1.74732077132148</v>
      </c>
      <c r="H575" s="0" t="n">
        <v>-1.881814</v>
      </c>
      <c r="I575" s="0" t="n">
        <v>-12.628499</v>
      </c>
      <c r="J575" s="0" t="n">
        <v>-1911.814395</v>
      </c>
      <c r="K575" s="0" t="n">
        <v>0.0132820991664397</v>
      </c>
      <c r="L575" s="0" t="n">
        <v>-0.000388876324821432</v>
      </c>
      <c r="M575" s="0" t="n">
        <v>-0.00600117967782056</v>
      </c>
      <c r="N575" s="0" t="n">
        <v>-1.166137</v>
      </c>
      <c r="O575" s="0" t="n">
        <v>0.190925</v>
      </c>
      <c r="P575" s="0" t="n">
        <v>28.903857</v>
      </c>
      <c r="Q575" s="0" t="n">
        <v>0.0044685664013986</v>
      </c>
      <c r="R575" s="0" t="n">
        <v>-0.166277504480091</v>
      </c>
      <c r="S575" s="0" t="n">
        <v>-2.56601102150013</v>
      </c>
      <c r="T575" s="0" t="n">
        <v>-1.51079</v>
      </c>
      <c r="U575" s="0" t="n">
        <v>2.940458</v>
      </c>
      <c r="V575" s="0" t="n">
        <v>445.152709</v>
      </c>
      <c r="W575" s="0" t="n">
        <v>0.0376266760365287</v>
      </c>
      <c r="X575" s="0" t="n">
        <v>-0.155146105767711</v>
      </c>
      <c r="Y575" s="0" t="n">
        <v>-2.39423024801607</v>
      </c>
      <c r="Z575" s="0" t="n">
        <v>-0.955491</v>
      </c>
      <c r="AA575" s="0" t="n">
        <v>2.369697</v>
      </c>
      <c r="AB575" s="0" t="n">
        <v>358.745789</v>
      </c>
      <c r="AC575" s="0" t="n">
        <v>0.0237152831925278</v>
      </c>
      <c r="AD575" s="0" t="n">
        <v>-0.191214571546165</v>
      </c>
      <c r="AE575" s="0" t="n">
        <v>-2.95084235304191</v>
      </c>
    </row>
    <row r="576" customFormat="false" ht="12.75" hidden="false" customHeight="false" outlineLevel="0" collapsed="false">
      <c r="A576" s="0" t="n">
        <v>0.191333333333362</v>
      </c>
      <c r="B576" s="0" t="n">
        <v>-1.320289</v>
      </c>
      <c r="C576" s="0" t="n">
        <v>2.657229</v>
      </c>
      <c r="D576" s="0" t="n">
        <v>402.274961</v>
      </c>
      <c r="E576" s="0" t="n">
        <v>0.0453002407552869</v>
      </c>
      <c r="F576" s="0" t="n">
        <v>-0.113692477457701</v>
      </c>
      <c r="G576" s="0" t="n">
        <v>-1.75451383218948</v>
      </c>
      <c r="H576" s="0" t="n">
        <v>-1.901916</v>
      </c>
      <c r="I576" s="0" t="n">
        <v>-11.827778</v>
      </c>
      <c r="J576" s="0" t="n">
        <v>-1790.594119</v>
      </c>
      <c r="K576" s="0" t="n">
        <v>0.0133693274423687</v>
      </c>
      <c r="L576" s="0" t="n">
        <v>-0.000417287056739117</v>
      </c>
      <c r="M576" s="0" t="n">
        <v>-0.0064396169113969</v>
      </c>
      <c r="N576" s="0" t="n">
        <v>-1.195797</v>
      </c>
      <c r="O576" s="0" t="n">
        <v>0.20081</v>
      </c>
      <c r="P576" s="0" t="n">
        <v>30.400365</v>
      </c>
      <c r="Q576" s="0" t="n">
        <v>0.00446264552827118</v>
      </c>
      <c r="R576" s="0" t="n">
        <v>-0.166906835980104</v>
      </c>
      <c r="S576" s="0" t="n">
        <v>-2.57572292823792</v>
      </c>
      <c r="T576" s="0" t="n">
        <v>-1.499225</v>
      </c>
      <c r="U576" s="0" t="n">
        <v>3.038466</v>
      </c>
      <c r="V576" s="0" t="n">
        <v>459.990058</v>
      </c>
      <c r="W576" s="0" t="n">
        <v>0.0377238729588864</v>
      </c>
      <c r="X576" s="0" t="n">
        <v>-0.155681086662426</v>
      </c>
      <c r="Y576" s="0" t="n">
        <v>-2.40248612727183</v>
      </c>
      <c r="Z576" s="0" t="n">
        <v>-0.914936</v>
      </c>
      <c r="AA576" s="0" t="n">
        <v>2.489331</v>
      </c>
      <c r="AB576" s="0" t="n">
        <v>376.857062</v>
      </c>
      <c r="AC576" s="0" t="n">
        <v>0.0237470404004307</v>
      </c>
      <c r="AD576" s="0" t="n">
        <v>-0.191973981997315</v>
      </c>
      <c r="AE576" s="0" t="n">
        <v>-2.96256165136973</v>
      </c>
    </row>
    <row r="577" customFormat="false" ht="12.75" hidden="false" customHeight="false" outlineLevel="0" collapsed="false">
      <c r="A577" s="0" t="n">
        <v>0.191666666666696</v>
      </c>
      <c r="B577" s="0" t="n">
        <v>-1.348809</v>
      </c>
      <c r="C577" s="0" t="n">
        <v>2.11947</v>
      </c>
      <c r="D577" s="0" t="n">
        <v>320.864184</v>
      </c>
      <c r="E577" s="0" t="n">
        <v>0.0454807228069047</v>
      </c>
      <c r="F577" s="0" t="n">
        <v>-0.114155688680194</v>
      </c>
      <c r="G577" s="0" t="n">
        <v>-1.76166215586267</v>
      </c>
      <c r="H577" s="0" t="n">
        <v>-1.916766</v>
      </c>
      <c r="I577" s="0" t="n">
        <v>-10.925551</v>
      </c>
      <c r="J577" s="0" t="n">
        <v>-1654.007029</v>
      </c>
      <c r="K577" s="0" t="n">
        <v>0.0134544882022706</v>
      </c>
      <c r="L577" s="0" t="n">
        <v>-0.000458536689921152</v>
      </c>
      <c r="M577" s="0" t="n">
        <v>-0.00707618533357564</v>
      </c>
      <c r="N577" s="0" t="n">
        <v>-1.218871</v>
      </c>
      <c r="O577" s="0" t="n">
        <v>0.277177</v>
      </c>
      <c r="P577" s="0" t="n">
        <v>41.961467</v>
      </c>
      <c r="Q577" s="0" t="n">
        <v>0.00445542563304524</v>
      </c>
      <c r="R577" s="0" t="n">
        <v>-0.167535930954633</v>
      </c>
      <c r="S577" s="0" t="n">
        <v>-2.58543118489645</v>
      </c>
      <c r="T577" s="0" t="n">
        <v>-1.4739</v>
      </c>
      <c r="U577" s="0" t="n">
        <v>3.127642</v>
      </c>
      <c r="V577" s="0" t="n">
        <v>473.490296</v>
      </c>
      <c r="W577" s="0" t="n">
        <v>0.0378194427347751</v>
      </c>
      <c r="X577" s="0" t="n">
        <v>-0.156212764651655</v>
      </c>
      <c r="Y577" s="0" t="n">
        <v>-2.41069103575777</v>
      </c>
      <c r="Z577" s="0" t="n">
        <v>-0.879264</v>
      </c>
      <c r="AA577" s="0" t="n">
        <v>2.615464</v>
      </c>
      <c r="AB577" s="0" t="n">
        <v>395.952148</v>
      </c>
      <c r="AC577" s="0" t="n">
        <v>0.0237778009936992</v>
      </c>
      <c r="AD577" s="0" t="n">
        <v>-0.192730682734266</v>
      </c>
      <c r="AE577" s="0" t="n">
        <v>-2.97423913312129</v>
      </c>
    </row>
    <row r="578" customFormat="false" ht="12.75" hidden="false" customHeight="false" outlineLevel="0" collapsed="false">
      <c r="A578" s="0" t="n">
        <v>0.192000000000029</v>
      </c>
      <c r="B578" s="0" t="n">
        <v>-1.372206</v>
      </c>
      <c r="C578" s="0" t="n">
        <v>1.624374</v>
      </c>
      <c r="D578" s="0" t="n">
        <v>245.912192</v>
      </c>
      <c r="E578" s="0" t="n">
        <v>0.0456597389888728</v>
      </c>
      <c r="F578" s="0" t="n">
        <v>-0.114616582696095</v>
      </c>
      <c r="G578" s="0" t="n">
        <v>-1.76877472017531</v>
      </c>
      <c r="H578" s="0" t="n">
        <v>-1.926466</v>
      </c>
      <c r="I578" s="0" t="n">
        <v>-9.986042</v>
      </c>
      <c r="J578" s="0" t="n">
        <v>-1511.775876</v>
      </c>
      <c r="K578" s="0" t="n">
        <v>0.0135375652642627</v>
      </c>
      <c r="L578" s="0" t="n">
        <v>-0.00051166122886439</v>
      </c>
      <c r="M578" s="0" t="n">
        <v>-0.0078960084750677</v>
      </c>
      <c r="N578" s="0" t="n">
        <v>-1.233568</v>
      </c>
      <c r="O578" s="0" t="n">
        <v>0.420589</v>
      </c>
      <c r="P578" s="0" t="n">
        <v>63.672565</v>
      </c>
      <c r="Q578" s="0" t="n">
        <v>0.00444688210240882</v>
      </c>
      <c r="R578" s="0" t="n">
        <v>-0.168164706176935</v>
      </c>
      <c r="S578" s="0" t="n">
        <v>-2.59513450710915</v>
      </c>
      <c r="T578" s="0" t="n">
        <v>-1.43494</v>
      </c>
      <c r="U578" s="0" t="n">
        <v>3.206727</v>
      </c>
      <c r="V578" s="0" t="n">
        <v>485.462825</v>
      </c>
      <c r="W578" s="0" t="n">
        <v>0.0379134128792693</v>
      </c>
      <c r="X578" s="0" t="n">
        <v>-0.156741043070254</v>
      </c>
      <c r="Y578" s="0" t="n">
        <v>-2.41884348172981</v>
      </c>
      <c r="Z578" s="0" t="n">
        <v>-0.848977</v>
      </c>
      <c r="AA578" s="0" t="n">
        <v>2.744522</v>
      </c>
      <c r="AB578" s="0" t="n">
        <v>415.490167</v>
      </c>
      <c r="AC578" s="0" t="n">
        <v>0.0238076036405656</v>
      </c>
      <c r="AD578" s="0" t="n">
        <v>-0.193484537518848</v>
      </c>
      <c r="AE578" s="0" t="n">
        <v>-2.98587269585601</v>
      </c>
    </row>
    <row r="579" customFormat="false" ht="12.75" hidden="false" customHeight="false" outlineLevel="0" collapsed="false">
      <c r="A579" s="0" t="n">
        <v>0.192333333333363</v>
      </c>
      <c r="B579" s="0" t="n">
        <v>-1.391757</v>
      </c>
      <c r="C579" s="0" t="n">
        <v>1.18174</v>
      </c>
      <c r="D579" s="0" t="n">
        <v>178.902241</v>
      </c>
      <c r="E579" s="0" t="n">
        <v>0.0458372635021541</v>
      </c>
      <c r="F579" s="0" t="n">
        <v>-0.115075695416382</v>
      </c>
      <c r="G579" s="0" t="n">
        <v>-1.77585979535965</v>
      </c>
      <c r="H579" s="0" t="n">
        <v>-1.93466</v>
      </c>
      <c r="I579" s="0" t="n">
        <v>-9.049187</v>
      </c>
      <c r="J579" s="0" t="n">
        <v>-1369.946295</v>
      </c>
      <c r="K579" s="0" t="n">
        <v>0.0136185470854754</v>
      </c>
      <c r="L579" s="0" t="n">
        <v>-0.000575649516670126</v>
      </c>
      <c r="M579" s="0" t="n">
        <v>-0.00888348206415257</v>
      </c>
      <c r="N579" s="0" t="n">
        <v>-1.239222</v>
      </c>
      <c r="O579" s="0" t="n">
        <v>0.625224</v>
      </c>
      <c r="P579" s="0" t="n">
        <v>94.651966</v>
      </c>
      <c r="Q579" s="0" t="n">
        <v>0.00443699912977758</v>
      </c>
      <c r="R579" s="0" t="n">
        <v>-0.168793007223734</v>
      </c>
      <c r="S579" s="0" t="n">
        <v>-2.60483051179656</v>
      </c>
      <c r="T579" s="0" t="n">
        <v>-1.383559</v>
      </c>
      <c r="U579" s="0" t="n">
        <v>3.27472</v>
      </c>
      <c r="V579" s="0" t="n">
        <v>495.75625</v>
      </c>
      <c r="W579" s="0" t="n">
        <v>0.0380058254437251</v>
      </c>
      <c r="X579" s="0" t="n">
        <v>-0.157265836160121</v>
      </c>
      <c r="Y579" s="0" t="n">
        <v>-2.42694214176319</v>
      </c>
      <c r="Z579" s="0" t="n">
        <v>-0.824297</v>
      </c>
      <c r="AA579" s="0" t="n">
        <v>2.873514</v>
      </c>
      <c r="AB579" s="0" t="n">
        <v>435.018111</v>
      </c>
      <c r="AC579" s="0" t="n">
        <v>0.0238364812274933</v>
      </c>
      <c r="AD579" s="0" t="n">
        <v>-0.194235406772466</v>
      </c>
      <c r="AE579" s="0" t="n">
        <v>-2.99746018558091</v>
      </c>
    </row>
    <row r="580" customFormat="false" ht="12.75" hidden="false" customHeight="false" outlineLevel="0" collapsed="false">
      <c r="A580" s="0" t="n">
        <v>0.192666666666696</v>
      </c>
      <c r="B580" s="0" t="n">
        <v>-1.409442</v>
      </c>
      <c r="C580" s="0" t="n">
        <v>0.798545</v>
      </c>
      <c r="D580" s="0" t="n">
        <v>120.89085</v>
      </c>
      <c r="E580" s="0" t="n">
        <v>0.0460132745402873</v>
      </c>
      <c r="F580" s="0" t="n">
        <v>-0.115533506450225</v>
      </c>
      <c r="G580" s="0" t="n">
        <v>-1.78292478279305</v>
      </c>
      <c r="H580" s="0" t="n">
        <v>-1.947808</v>
      </c>
      <c r="I580" s="0" t="n">
        <v>-8.128994</v>
      </c>
      <c r="J580" s="0" t="n">
        <v>-1230.639441</v>
      </c>
      <c r="K580" s="0" t="n">
        <v>0.0136974229954718</v>
      </c>
      <c r="L580" s="0" t="n">
        <v>-0.000649486232260587</v>
      </c>
      <c r="M580" s="0" t="n">
        <v>-0.0100229375636126</v>
      </c>
      <c r="N580" s="0" t="n">
        <v>-1.236895</v>
      </c>
      <c r="O580" s="0" t="n">
        <v>0.88116</v>
      </c>
      <c r="P580" s="0" t="n">
        <v>133.397846</v>
      </c>
      <c r="Q580" s="0" t="n">
        <v>0.00442577027579458</v>
      </c>
      <c r="R580" s="0" t="n">
        <v>-0.169420614187103</v>
      </c>
      <c r="S580" s="0" t="n">
        <v>-2.61451580531785</v>
      </c>
      <c r="T580" s="0" t="n">
        <v>-1.322183</v>
      </c>
      <c r="U580" s="0" t="n">
        <v>3.330333</v>
      </c>
      <c r="V580" s="0" t="n">
        <v>504.175344</v>
      </c>
      <c r="W580" s="0" t="n">
        <v>0.0380967356617143</v>
      </c>
      <c r="X580" s="0" t="n">
        <v>-0.157787070307314</v>
      </c>
      <c r="Y580" s="0" t="n">
        <v>-2.43498587984243</v>
      </c>
      <c r="Z580" s="0" t="n">
        <v>-0.805028</v>
      </c>
      <c r="AA580" s="0" t="n">
        <v>2.999564</v>
      </c>
      <c r="AB580" s="0" t="n">
        <v>454.100677</v>
      </c>
      <c r="AC580" s="0" t="n">
        <v>0.0238644606552101</v>
      </c>
      <c r="AD580" s="0" t="n">
        <v>-0.194983150957044</v>
      </c>
      <c r="AE580" s="0" t="n">
        <v>-3.00899944892937</v>
      </c>
    </row>
    <row r="581" customFormat="false" ht="12.75" hidden="false" customHeight="false" outlineLevel="0" collapsed="false">
      <c r="A581" s="0" t="n">
        <v>0.193000000000029</v>
      </c>
      <c r="B581" s="0" t="n">
        <v>-1.427409</v>
      </c>
      <c r="C581" s="0" t="n">
        <v>0.478902</v>
      </c>
      <c r="D581" s="0" t="n">
        <v>72.500472</v>
      </c>
      <c r="E581" s="0" t="n">
        <v>0.0461877522809964</v>
      </c>
      <c r="F581" s="0" t="n">
        <v>-0.115990431526675</v>
      </c>
      <c r="G581" s="0" t="n">
        <v>-1.78997609804486</v>
      </c>
      <c r="H581" s="0" t="n">
        <v>-1.973229</v>
      </c>
      <c r="I581" s="0" t="n">
        <v>-7.214433</v>
      </c>
      <c r="J581" s="0" t="n">
        <v>-1092.184952</v>
      </c>
      <c r="K581" s="0" t="n">
        <v>0.0137741767011395</v>
      </c>
      <c r="L581" s="0" t="n">
        <v>-0.000732167370616828</v>
      </c>
      <c r="M581" s="0" t="n">
        <v>-0.0112988810695213</v>
      </c>
      <c r="N581" s="0" t="n">
        <v>-1.22841</v>
      </c>
      <c r="O581" s="0" t="n">
        <v>1.177581</v>
      </c>
      <c r="P581" s="0" t="n">
        <v>178.272716</v>
      </c>
      <c r="Q581" s="0" t="n">
        <v>0.00441319757604503</v>
      </c>
      <c r="R581" s="0" t="n">
        <v>-0.170047251595931</v>
      </c>
      <c r="S581" s="0" t="n">
        <v>-2.624186136576</v>
      </c>
      <c r="T581" s="0" t="n">
        <v>-1.254342</v>
      </c>
      <c r="U581" s="0" t="n">
        <v>3.372241</v>
      </c>
      <c r="V581" s="0" t="n">
        <v>510.519799</v>
      </c>
      <c r="W581" s="0" t="n">
        <v>0.0381862093393422</v>
      </c>
      <c r="X581" s="0" t="n">
        <v>-0.15830468537518</v>
      </c>
      <c r="Y581" s="0" t="n">
        <v>-2.44297376793562</v>
      </c>
      <c r="Z581" s="0" t="n">
        <v>-0.790429</v>
      </c>
      <c r="AA581" s="0" t="n">
        <v>3.119722</v>
      </c>
      <c r="AB581" s="0" t="n">
        <v>472.291198</v>
      </c>
      <c r="AC581" s="0" t="n">
        <v>0.0238915630864592</v>
      </c>
      <c r="AD581" s="0" t="n">
        <v>-0.195727633755003</v>
      </c>
      <c r="AE581" s="0" t="n">
        <v>-3.02048838223736</v>
      </c>
    </row>
    <row r="582" customFormat="false" ht="12.75" hidden="false" customHeight="false" outlineLevel="0" collapsed="false">
      <c r="A582" s="0" t="n">
        <v>0.193333333333363</v>
      </c>
      <c r="B582" s="0" t="n">
        <v>-1.447236</v>
      </c>
      <c r="C582" s="0" t="n">
        <v>0.224528</v>
      </c>
      <c r="D582" s="0" t="n">
        <v>33.99102</v>
      </c>
      <c r="E582" s="0" t="n">
        <v>0.0463606767502545</v>
      </c>
      <c r="F582" s="0" t="n">
        <v>-0.11644681789318</v>
      </c>
      <c r="G582" s="0" t="n">
        <v>-1.79701909987033</v>
      </c>
      <c r="H582" s="0" t="n">
        <v>-2.018987</v>
      </c>
      <c r="I582" s="0" t="n">
        <v>-6.281994</v>
      </c>
      <c r="J582" s="0" t="n">
        <v>-951.024066</v>
      </c>
      <c r="K582" s="0" t="n">
        <v>0.0138487783559311</v>
      </c>
      <c r="L582" s="0" t="n">
        <v>-0.0008226916593265</v>
      </c>
      <c r="M582" s="0" t="n">
        <v>-0.0126958608451581</v>
      </c>
      <c r="N582" s="0" t="n">
        <v>-1.214454</v>
      </c>
      <c r="O582" s="0" t="n">
        <v>1.505627</v>
      </c>
      <c r="P582" s="0" t="n">
        <v>227.93527</v>
      </c>
      <c r="Q582" s="0" t="n">
        <v>0.00439929007385761</v>
      </c>
      <c r="R582" s="0" t="n">
        <v>-0.170672599406726</v>
      </c>
      <c r="S582" s="0" t="n">
        <v>-2.63383656662557</v>
      </c>
      <c r="T582" s="0" t="n">
        <v>-1.184156</v>
      </c>
      <c r="U582" s="0" t="n">
        <v>3.400535</v>
      </c>
      <c r="V582" s="0" t="n">
        <v>514.803194</v>
      </c>
      <c r="W582" s="0" t="n">
        <v>0.0382743191550235</v>
      </c>
      <c r="X582" s="0" t="n">
        <v>-0.158818635750565</v>
      </c>
      <c r="Y582" s="0" t="n">
        <v>-2.45090510213604</v>
      </c>
      <c r="Z582" s="0" t="n">
        <v>-0.779213</v>
      </c>
      <c r="AA582" s="0" t="n">
        <v>3.230924</v>
      </c>
      <c r="AB582" s="0" t="n">
        <v>489.125969</v>
      </c>
      <c r="AC582" s="0" t="n">
        <v>0.0239178047523474</v>
      </c>
      <c r="AD582" s="0" t="n">
        <v>-0.196468725289207</v>
      </c>
      <c r="AE582" s="0" t="n">
        <v>-3.03192498123113</v>
      </c>
    </row>
    <row r="583" customFormat="false" ht="12.75" hidden="false" customHeight="false" outlineLevel="0" collapsed="false">
      <c r="A583" s="0" t="n">
        <v>0.193666666666696</v>
      </c>
      <c r="B583" s="0" t="n">
        <v>-1.469644</v>
      </c>
      <c r="C583" s="0" t="n">
        <v>0.034761</v>
      </c>
      <c r="D583" s="0" t="n">
        <v>5.262373</v>
      </c>
      <c r="E583" s="0" t="n">
        <v>0.0465320261837529</v>
      </c>
      <c r="F583" s="0" t="n">
        <v>-0.116902942443177</v>
      </c>
      <c r="G583" s="0" t="n">
        <v>-1.80405806131966</v>
      </c>
      <c r="H583" s="0" t="n">
        <v>-2.093182</v>
      </c>
      <c r="I583" s="0" t="n">
        <v>-5.314213</v>
      </c>
      <c r="J583" s="0" t="n">
        <v>-804.512832</v>
      </c>
      <c r="K583" s="0" t="n">
        <v>0.0139211759804917</v>
      </c>
      <c r="L583" s="0" t="n">
        <v>-0.000920040022153353</v>
      </c>
      <c r="M583" s="0" t="n">
        <v>-0.0141981504047643</v>
      </c>
      <c r="N583" s="0" t="n">
        <v>-1.193646</v>
      </c>
      <c r="O583" s="0" t="n">
        <v>1.858072</v>
      </c>
      <c r="P583" s="0" t="n">
        <v>281.29144</v>
      </c>
      <c r="Q583" s="0" t="n">
        <v>0.00438406332643368</v>
      </c>
      <c r="R583" s="0" t="n">
        <v>-0.17129630272928</v>
      </c>
      <c r="S583" s="0" t="n">
        <v>-2.64346161876564</v>
      </c>
      <c r="T583" s="0" t="n">
        <v>-1.115633</v>
      </c>
      <c r="U583" s="0" t="n">
        <v>3.416518</v>
      </c>
      <c r="V583" s="0" t="n">
        <v>517.222803</v>
      </c>
      <c r="W583" s="0" t="n">
        <v>0.0383611403685726</v>
      </c>
      <c r="X583" s="0" t="n">
        <v>-0.1593288903003</v>
      </c>
      <c r="Y583" s="0" t="n">
        <v>-2.45877940199341</v>
      </c>
      <c r="Z583" s="0" t="n">
        <v>-0.769842</v>
      </c>
      <c r="AA583" s="0" t="n">
        <v>3.330332</v>
      </c>
      <c r="AB583" s="0" t="n">
        <v>504.175317</v>
      </c>
      <c r="AC583" s="0" t="n">
        <v>0.023943198272143</v>
      </c>
      <c r="AD583" s="0" t="n">
        <v>-0.197206305363584</v>
      </c>
      <c r="AE583" s="0" t="n">
        <v>-3.04330739103127</v>
      </c>
    </row>
    <row r="584" customFormat="false" ht="12.75" hidden="false" customHeight="false" outlineLevel="0" collapsed="false">
      <c r="A584" s="0" t="n">
        <v>0.19400000000003</v>
      </c>
      <c r="B584" s="0" t="n">
        <v>-1.494723</v>
      </c>
      <c r="C584" s="0" t="n">
        <v>-0.093255</v>
      </c>
      <c r="D584" s="0" t="n">
        <v>-14.117845</v>
      </c>
      <c r="E584" s="0" t="n">
        <v>0.0467017761811208</v>
      </c>
      <c r="F584" s="0" t="n">
        <v>-0.117359012385915</v>
      </c>
      <c r="G584" s="0" t="n">
        <v>-1.81109618007023</v>
      </c>
      <c r="H584" s="0" t="n">
        <v>-2.197672</v>
      </c>
      <c r="I584" s="0" t="n">
        <v>-4.304503</v>
      </c>
      <c r="J584" s="0" t="n">
        <v>-651.653993</v>
      </c>
      <c r="K584" s="0" t="n">
        <v>0.0139912883586424</v>
      </c>
      <c r="L584" s="0" t="n">
        <v>-0.00102315789514577</v>
      </c>
      <c r="M584" s="0" t="n">
        <v>-0.0157894756179059</v>
      </c>
      <c r="N584" s="0" t="n">
        <v>-1.16339</v>
      </c>
      <c r="O584" s="0" t="n">
        <v>2.226091</v>
      </c>
      <c r="P584" s="0" t="n">
        <v>337.005468</v>
      </c>
      <c r="Q584" s="0" t="n">
        <v>0.00436754067515037</v>
      </c>
      <c r="R584" s="0" t="n">
        <v>-0.171917980566495</v>
      </c>
      <c r="S584" s="0" t="n">
        <v>-2.65305541341409</v>
      </c>
      <c r="T584" s="0" t="n">
        <v>-1.052068</v>
      </c>
      <c r="U584" s="0" t="n">
        <v>3.421331</v>
      </c>
      <c r="V584" s="0" t="n">
        <v>517.951556</v>
      </c>
      <c r="W584" s="0" t="n">
        <v>0.0384467466246613</v>
      </c>
      <c r="X584" s="0" t="n">
        <v>-0.159835431327442</v>
      </c>
      <c r="Y584" s="0" t="n">
        <v>-2.46659639440572</v>
      </c>
      <c r="Z584" s="0" t="n">
        <v>-0.761005</v>
      </c>
      <c r="AA584" s="0" t="n">
        <v>3.416151</v>
      </c>
      <c r="AB584" s="0" t="n">
        <v>517.167273</v>
      </c>
      <c r="AC584" s="0" t="n">
        <v>0.023967754196351</v>
      </c>
      <c r="AD584" s="0" t="n">
        <v>-0.197940266328175</v>
      </c>
      <c r="AE584" s="0" t="n">
        <v>-3.05463395037022</v>
      </c>
    </row>
    <row r="585" customFormat="false" ht="12.75" hidden="false" customHeight="false" outlineLevel="0" collapsed="false">
      <c r="A585" s="0" t="n">
        <v>0.194333333333363</v>
      </c>
      <c r="B585" s="0" t="n">
        <v>-1.521961</v>
      </c>
      <c r="C585" s="0" t="n">
        <v>-0.16402</v>
      </c>
      <c r="D585" s="0" t="n">
        <v>-24.830793</v>
      </c>
      <c r="E585" s="0" t="n">
        <v>0.0468698996001342</v>
      </c>
      <c r="F585" s="0" t="n">
        <v>-0.117815168203697</v>
      </c>
      <c r="G585" s="0" t="n">
        <v>-1.81813562405828</v>
      </c>
      <c r="H585" s="0" t="n">
        <v>-2.323447</v>
      </c>
      <c r="I585" s="0" t="n">
        <v>-3.254045</v>
      </c>
      <c r="J585" s="0" t="n">
        <v>-492.626213</v>
      </c>
      <c r="K585" s="0" t="n">
        <v>0.0140590042742747</v>
      </c>
      <c r="L585" s="0" t="n">
        <v>-0.00113094721565011</v>
      </c>
      <c r="M585" s="0" t="n">
        <v>-0.0174528910737527</v>
      </c>
      <c r="N585" s="0" t="n">
        <v>-1.121329</v>
      </c>
      <c r="O585" s="0" t="n">
        <v>2.598693</v>
      </c>
      <c r="P585" s="0" t="n">
        <v>393.413287</v>
      </c>
      <c r="Q585" s="0" t="n">
        <v>0.00434975567412116</v>
      </c>
      <c r="R585" s="0" t="n">
        <v>-0.172537235568601</v>
      </c>
      <c r="S585" s="0" t="n">
        <v>-2.66261181862975</v>
      </c>
      <c r="T585" s="0" t="n">
        <v>-0.995818</v>
      </c>
      <c r="U585" s="0" t="n">
        <v>3.415873</v>
      </c>
      <c r="V585" s="0" t="n">
        <v>517.12522</v>
      </c>
      <c r="W585" s="0" t="n">
        <v>0.0385312064296386</v>
      </c>
      <c r="X585" s="0" t="n">
        <v>-0.160338253351818</v>
      </c>
      <c r="Y585" s="0" t="n">
        <v>-2.4743559947985</v>
      </c>
      <c r="Z585" s="0" t="n">
        <v>-0.752025</v>
      </c>
      <c r="AA585" s="0" t="n">
        <v>3.487306</v>
      </c>
      <c r="AB585" s="0" t="n">
        <v>527.939387</v>
      </c>
      <c r="AC585" s="0" t="n">
        <v>0.02399148232216</v>
      </c>
      <c r="AD585" s="0" t="n">
        <v>-0.198670515119614</v>
      </c>
      <c r="AE585" s="0" t="n">
        <v>-3.06590322308645</v>
      </c>
    </row>
    <row r="586" customFormat="false" ht="12.75" hidden="false" customHeight="false" outlineLevel="0" collapsed="false">
      <c r="A586" s="0" t="n">
        <v>0.194666666666696</v>
      </c>
      <c r="B586" s="0" t="n">
        <v>-1.549933</v>
      </c>
      <c r="C586" s="0" t="n">
        <v>-0.183248</v>
      </c>
      <c r="D586" s="0" t="n">
        <v>-27.741646</v>
      </c>
      <c r="E586" s="0" t="n">
        <v>0.0470363671982585</v>
      </c>
      <c r="F586" s="0" t="n">
        <v>-0.118271488430136</v>
      </c>
      <c r="G586" s="0" t="n">
        <v>-1.82517760521652</v>
      </c>
      <c r="H586" s="0" t="n">
        <v>-2.456655</v>
      </c>
      <c r="I586" s="0" t="n">
        <v>-2.177119</v>
      </c>
      <c r="J586" s="0" t="n">
        <v>-329.59168</v>
      </c>
      <c r="K586" s="0" t="n">
        <v>0.0141241906738154</v>
      </c>
      <c r="L586" s="0" t="n">
        <v>-0.00124226915682111</v>
      </c>
      <c r="M586" s="0" t="n">
        <v>-0.0191708222815244</v>
      </c>
      <c r="N586" s="0" t="n">
        <v>-1.066306</v>
      </c>
      <c r="O586" s="0" t="n">
        <v>2.966152</v>
      </c>
      <c r="P586" s="0" t="n">
        <v>449.042474</v>
      </c>
      <c r="Q586" s="0" t="n">
        <v>0.00433075439284116</v>
      </c>
      <c r="R586" s="0" t="n">
        <v>-0.173153665056321</v>
      </c>
      <c r="S586" s="0" t="n">
        <v>-2.67212462022487</v>
      </c>
      <c r="T586" s="0" t="n">
        <v>-0.948423</v>
      </c>
      <c r="U586" s="0" t="n">
        <v>3.401636</v>
      </c>
      <c r="V586" s="0" t="n">
        <v>514.969882</v>
      </c>
      <c r="W586" s="0" t="n">
        <v>0.0386145805546299</v>
      </c>
      <c r="X586" s="0" t="n">
        <v>-0.160837361905</v>
      </c>
      <c r="Y586" s="0" t="n">
        <v>-2.48205828853569</v>
      </c>
      <c r="Z586" s="0" t="n">
        <v>-0.743014</v>
      </c>
      <c r="AA586" s="0" t="n">
        <v>3.542276</v>
      </c>
      <c r="AB586" s="0" t="n">
        <v>536.261182</v>
      </c>
      <c r="AC586" s="0" t="n">
        <v>0.0240143923877443</v>
      </c>
      <c r="AD586" s="0" t="n">
        <v>-0.199396974747634</v>
      </c>
      <c r="AE586" s="0" t="n">
        <v>-3.07711402106035</v>
      </c>
    </row>
    <row r="587" customFormat="false" ht="12.75" hidden="false" customHeight="false" outlineLevel="0" collapsed="false">
      <c r="A587" s="0" t="n">
        <v>0.19500000000003</v>
      </c>
      <c r="B587" s="0" t="n">
        <v>-1.57588</v>
      </c>
      <c r="C587" s="0" t="n">
        <v>-0.156999</v>
      </c>
      <c r="D587" s="0" t="n">
        <v>-23.767843</v>
      </c>
      <c r="E587" s="0" t="n">
        <v>0.0472011492972866</v>
      </c>
      <c r="F587" s="0" t="n">
        <v>-0.118727995629904</v>
      </c>
      <c r="G587" s="0" t="n">
        <v>-1.83222247175997</v>
      </c>
      <c r="H587" s="0" t="n">
        <v>-2.586368</v>
      </c>
      <c r="I587" s="0" t="n">
        <v>-1.097789</v>
      </c>
      <c r="J587" s="0" t="n">
        <v>-166.193118</v>
      </c>
      <c r="K587" s="0" t="n">
        <v>0.0141867056227198</v>
      </c>
      <c r="L587" s="0" t="n">
        <v>-0.00135595876017524</v>
      </c>
      <c r="M587" s="0" t="n">
        <v>-0.0209252914893962</v>
      </c>
      <c r="N587" s="0" t="n">
        <v>-0.99897</v>
      </c>
      <c r="O587" s="0" t="n">
        <v>3.322915</v>
      </c>
      <c r="P587" s="0" t="n">
        <v>503.052463</v>
      </c>
      <c r="Q587" s="0" t="n">
        <v>0.00431059650999125</v>
      </c>
      <c r="R587" s="0" t="n">
        <v>-0.173766870810172</v>
      </c>
      <c r="S587" s="0" t="n">
        <v>-2.68158767283689</v>
      </c>
      <c r="T587" s="0" t="n">
        <v>-0.9106</v>
      </c>
      <c r="U587" s="0" t="n">
        <v>3.381098</v>
      </c>
      <c r="V587" s="0" t="n">
        <v>511.860689</v>
      </c>
      <c r="W587" s="0" t="n">
        <v>0.0386969203619236</v>
      </c>
      <c r="X587" s="0" t="n">
        <v>-0.16133277180039</v>
      </c>
      <c r="Y587" s="0" t="n">
        <v>-2.48970350422063</v>
      </c>
      <c r="Z587" s="0" t="n">
        <v>-0.734619</v>
      </c>
      <c r="AA587" s="0" t="n">
        <v>3.579355</v>
      </c>
      <c r="AB587" s="0" t="n">
        <v>541.874597</v>
      </c>
      <c r="AC587" s="0" t="n">
        <v>0.0240364940195049</v>
      </c>
      <c r="AD587" s="0" t="n">
        <v>-0.200119585878667</v>
      </c>
      <c r="AE587" s="0" t="n">
        <v>-3.08826542865042</v>
      </c>
    </row>
    <row r="588" customFormat="false" ht="12.75" hidden="false" customHeight="false" outlineLevel="0" collapsed="false">
      <c r="A588" s="0" t="n">
        <v>0.195333333333363</v>
      </c>
      <c r="B588" s="0" t="n">
        <v>-1.595474</v>
      </c>
      <c r="C588" s="0" t="n">
        <v>-0.090515</v>
      </c>
      <c r="D588" s="0" t="n">
        <v>-13.703004</v>
      </c>
      <c r="E588" s="0" t="n">
        <v>0.0473642188485474</v>
      </c>
      <c r="F588" s="0" t="n">
        <v>-0.119184662674375</v>
      </c>
      <c r="G588" s="0" t="n">
        <v>-1.83926980503855</v>
      </c>
      <c r="H588" s="0" t="n">
        <v>-2.703833</v>
      </c>
      <c r="I588" s="0" t="n">
        <v>-0.034416</v>
      </c>
      <c r="J588" s="0" t="n">
        <v>-5.210255</v>
      </c>
      <c r="K588" s="0" t="n">
        <v>0.0142464103968756</v>
      </c>
      <c r="L588" s="0" t="n">
        <v>-0.00147084690114625</v>
      </c>
      <c r="M588" s="0" t="n">
        <v>-0.022698256654542</v>
      </c>
      <c r="N588" s="0" t="n">
        <v>-0.922019</v>
      </c>
      <c r="O588" s="0" t="n">
        <v>3.667947</v>
      </c>
      <c r="P588" s="0" t="n">
        <v>555.286497</v>
      </c>
      <c r="Q588" s="0" t="n">
        <v>0.00428935454135699</v>
      </c>
      <c r="R588" s="0" t="n">
        <v>-0.174376465017314</v>
      </c>
      <c r="S588" s="0" t="n">
        <v>-2.69099499169781</v>
      </c>
      <c r="T588" s="0" t="n">
        <v>-0.882201</v>
      </c>
      <c r="U588" s="0" t="n">
        <v>3.357119</v>
      </c>
      <c r="V588" s="0" t="n">
        <v>508.230448</v>
      </c>
      <c r="W588" s="0" t="n">
        <v>0.0387782670364263</v>
      </c>
      <c r="X588" s="0" t="n">
        <v>-0.161824504601867</v>
      </c>
      <c r="Y588" s="0" t="n">
        <v>-2.49729197463026</v>
      </c>
      <c r="Z588" s="0" t="n">
        <v>-0.727482</v>
      </c>
      <c r="AA588" s="0" t="n">
        <v>3.598093</v>
      </c>
      <c r="AB588" s="0" t="n">
        <v>544.711301</v>
      </c>
      <c r="AC588" s="0" t="n">
        <v>0.0240577961751044</v>
      </c>
      <c r="AD588" s="0" t="n">
        <v>-0.200838308299774</v>
      </c>
      <c r="AE588" s="0" t="n">
        <v>-3.09935682528498</v>
      </c>
    </row>
    <row r="589" customFormat="false" ht="12.75" hidden="false" customHeight="false" outlineLevel="0" collapsed="false">
      <c r="A589" s="0" t="n">
        <v>0.195666666666696</v>
      </c>
      <c r="B589" s="0" t="n">
        <v>-1.603186</v>
      </c>
      <c r="C589" s="0" t="n">
        <v>0.01204</v>
      </c>
      <c r="D589" s="0" t="n">
        <v>1.822727</v>
      </c>
      <c r="E589" s="0" t="n">
        <v>0.0475255560409149</v>
      </c>
      <c r="F589" s="0" t="n">
        <v>-0.119641418373274</v>
      </c>
      <c r="G589" s="0" t="n">
        <v>-1.84631850644133</v>
      </c>
      <c r="H589" s="0" t="n">
        <v>-2.79963</v>
      </c>
      <c r="I589" s="0" t="n">
        <v>1.002484</v>
      </c>
      <c r="J589" s="0" t="n">
        <v>151.764933</v>
      </c>
      <c r="K589" s="0" t="n">
        <v>0.014303179777197</v>
      </c>
      <c r="L589" s="0" t="n">
        <v>-0.00158577968003983</v>
      </c>
      <c r="M589" s="0" t="n">
        <v>-0.0244719106814228</v>
      </c>
      <c r="N589" s="0" t="n">
        <v>-0.839661</v>
      </c>
      <c r="O589" s="0" t="n">
        <v>4.002523</v>
      </c>
      <c r="P589" s="0" t="n">
        <v>605.937504</v>
      </c>
      <c r="Q589" s="0" t="n">
        <v>0.00426711105147132</v>
      </c>
      <c r="R589" s="0" t="n">
        <v>-0.174982071997916</v>
      </c>
      <c r="S589" s="0" t="n">
        <v>-2.70034077927944</v>
      </c>
      <c r="T589" s="0" t="n">
        <v>-0.862727</v>
      </c>
      <c r="U589" s="0" t="n">
        <v>3.332236</v>
      </c>
      <c r="V589" s="0" t="n">
        <v>504.463494</v>
      </c>
      <c r="W589" s="0" t="n">
        <v>0.0388586516068747</v>
      </c>
      <c r="X589" s="0" t="n">
        <v>-0.162312585704341</v>
      </c>
      <c r="Y589" s="0" t="n">
        <v>-2.50482409166373</v>
      </c>
      <c r="Z589" s="0" t="n">
        <v>-0.721798</v>
      </c>
      <c r="AA589" s="0" t="n">
        <v>3.599906</v>
      </c>
      <c r="AB589" s="0" t="n">
        <v>544.985773</v>
      </c>
      <c r="AC589" s="0" t="n">
        <v>0.0240783065652907</v>
      </c>
      <c r="AD589" s="0" t="n">
        <v>-0.201553121242275</v>
      </c>
      <c r="AE589" s="0" t="n">
        <v>-3.11038789045893</v>
      </c>
    </row>
    <row r="590" customFormat="false" ht="12.75" hidden="false" customHeight="false" outlineLevel="0" collapsed="false">
      <c r="A590" s="0" t="n">
        <v>0.19600000000003</v>
      </c>
      <c r="B590" s="0" t="n">
        <v>-1.593429</v>
      </c>
      <c r="C590" s="0" t="n">
        <v>0.147002</v>
      </c>
      <c r="D590" s="0" t="n">
        <v>22.254538</v>
      </c>
      <c r="E590" s="0" t="n">
        <v>0.0476851540045271</v>
      </c>
      <c r="F590" s="0" t="n">
        <v>-0.120098152161552</v>
      </c>
      <c r="G590" s="0" t="n">
        <v>-1.85336686971616</v>
      </c>
      <c r="H590" s="0" t="n">
        <v>-2.865533</v>
      </c>
      <c r="I590" s="0" t="n">
        <v>2.005198</v>
      </c>
      <c r="J590" s="0" t="n">
        <v>303.564669</v>
      </c>
      <c r="K590" s="0" t="n">
        <v>0.014356911790791</v>
      </c>
      <c r="L590" s="0" t="n">
        <v>-0.00169963123275877</v>
      </c>
      <c r="M590" s="0" t="n">
        <v>-0.0262288791218224</v>
      </c>
      <c r="N590" s="0" t="n">
        <v>-0.756575</v>
      </c>
      <c r="O590" s="0" t="n">
        <v>4.325019</v>
      </c>
      <c r="P590" s="0" t="n">
        <v>654.759746</v>
      </c>
      <c r="Q590" s="0" t="n">
        <v>0.00424395435862483</v>
      </c>
      <c r="R590" s="0" t="n">
        <v>-0.175583328234806</v>
      </c>
      <c r="S590" s="0" t="n">
        <v>-2.70961942575467</v>
      </c>
      <c r="T590" s="0" t="n">
        <v>-0.851939</v>
      </c>
      <c r="U590" s="0" t="n">
        <v>3.308569</v>
      </c>
      <c r="V590" s="0" t="n">
        <v>500.880525</v>
      </c>
      <c r="W590" s="0" t="n">
        <v>0.0389380953224942</v>
      </c>
      <c r="X590" s="0" t="n">
        <v>-0.162797041599521</v>
      </c>
      <c r="Y590" s="0" t="n">
        <v>-2.51230026414434</v>
      </c>
      <c r="Z590" s="0" t="n">
        <v>-0.717404</v>
      </c>
      <c r="AA590" s="0" t="n">
        <v>3.5871</v>
      </c>
      <c r="AB590" s="0" t="n">
        <v>543.04702</v>
      </c>
      <c r="AC590" s="0" t="n">
        <v>0.0240980314175676</v>
      </c>
      <c r="AD590" s="0" t="n">
        <v>-0.202264022106821</v>
      </c>
      <c r="AE590" s="0" t="n">
        <v>-3.12135858406107</v>
      </c>
    </row>
    <row r="591" customFormat="false" ht="12.75" hidden="false" customHeight="false" outlineLevel="0" collapsed="false">
      <c r="A591" s="0" t="n">
        <v>0.196333333333363</v>
      </c>
      <c r="B591" s="0" t="n">
        <v>-1.562074</v>
      </c>
      <c r="C591" s="0" t="n">
        <v>0.310705</v>
      </c>
      <c r="D591" s="0" t="n">
        <v>47.037256</v>
      </c>
      <c r="E591" s="0" t="n">
        <v>0.0478430244761576</v>
      </c>
      <c r="F591" s="0" t="n">
        <v>-0.120554718221687</v>
      </c>
      <c r="G591" s="0" t="n">
        <v>-1.86041264459059</v>
      </c>
      <c r="H591" s="0" t="n">
        <v>-2.898038</v>
      </c>
      <c r="I591" s="0" t="n">
        <v>2.969463</v>
      </c>
      <c r="J591" s="0" t="n">
        <v>449.543704</v>
      </c>
      <c r="K591" s="0" t="n">
        <v>0.0144075356999158</v>
      </c>
      <c r="L591" s="0" t="n">
        <v>-0.00181131194521192</v>
      </c>
      <c r="M591" s="0" t="n">
        <v>-0.027952346942569</v>
      </c>
      <c r="N591" s="0" t="n">
        <v>-0.67731</v>
      </c>
      <c r="O591" s="0" t="n">
        <v>4.629663</v>
      </c>
      <c r="P591" s="0" t="n">
        <v>700.879544</v>
      </c>
      <c r="Q591" s="0" t="n">
        <v>0.00421997360839609</v>
      </c>
      <c r="R591" s="0" t="n">
        <v>-0.176179884479758</v>
      </c>
      <c r="S591" s="0" t="n">
        <v>-2.71882554149425</v>
      </c>
      <c r="T591" s="0" t="n">
        <v>-0.849857</v>
      </c>
      <c r="U591" s="0" t="n">
        <v>3.287732</v>
      </c>
      <c r="V591" s="0" t="n">
        <v>497.726126</v>
      </c>
      <c r="W591" s="0" t="n">
        <v>0.0390166099132594</v>
      </c>
      <c r="X591" s="0" t="n">
        <v>-0.16327789759393</v>
      </c>
      <c r="Y591" s="0" t="n">
        <v>-2.51972088260348</v>
      </c>
      <c r="Z591" s="0" t="n">
        <v>-0.714227</v>
      </c>
      <c r="AA591" s="0" t="n">
        <v>3.561437</v>
      </c>
      <c r="AB591" s="0" t="n">
        <v>539.162014</v>
      </c>
      <c r="AC591" s="0" t="n">
        <v>0.0241169755316737</v>
      </c>
      <c r="AD591" s="0" t="n">
        <v>-0.202971024344864</v>
      </c>
      <c r="AE591" s="0" t="n">
        <v>-3.13226911367671</v>
      </c>
    </row>
    <row r="592" customFormat="false" ht="12.75" hidden="false" customHeight="false" outlineLevel="0" collapsed="false">
      <c r="A592" s="0" t="n">
        <v>0.196666666666697</v>
      </c>
      <c r="B592" s="0" t="n">
        <v>-1.507467</v>
      </c>
      <c r="C592" s="0" t="n">
        <v>0.499101</v>
      </c>
      <c r="D592" s="0" t="n">
        <v>75.558394</v>
      </c>
      <c r="E592" s="0" t="n">
        <v>0.0479992020142508</v>
      </c>
      <c r="F592" s="0" t="n">
        <v>-0.121010939574979</v>
      </c>
      <c r="G592" s="0" t="n">
        <v>-1.86745309991332</v>
      </c>
      <c r="H592" s="0" t="n">
        <v>-2.899309</v>
      </c>
      <c r="I592" s="0" t="n">
        <v>3.890927</v>
      </c>
      <c r="J592" s="0" t="n">
        <v>589.043162</v>
      </c>
      <c r="K592" s="0" t="n">
        <v>0.0144550155564355</v>
      </c>
      <c r="L592" s="0" t="n">
        <v>-0.00191977405314534</v>
      </c>
      <c r="M592" s="0" t="n">
        <v>-0.0296261449399767</v>
      </c>
      <c r="N592" s="0" t="n">
        <v>-0.606121</v>
      </c>
      <c r="O592" s="0" t="n">
        <v>4.912358</v>
      </c>
      <c r="P592" s="0" t="n">
        <v>743.676416</v>
      </c>
      <c r="Q592" s="0" t="n">
        <v>0.00419525386975409</v>
      </c>
      <c r="R592" s="0" t="n">
        <v>-0.176771410448805</v>
      </c>
      <c r="S592" s="0" t="n">
        <v>-2.72795402952106</v>
      </c>
      <c r="T592" s="0" t="n">
        <v>-0.856438</v>
      </c>
      <c r="U592" s="0" t="n">
        <v>3.27081</v>
      </c>
      <c r="V592" s="0" t="n">
        <v>495.164227</v>
      </c>
      <c r="W592" s="0" t="n">
        <v>0.039094197655708</v>
      </c>
      <c r="X592" s="0" t="n">
        <v>-0.163755176059428</v>
      </c>
      <c r="Y592" s="0" t="n">
        <v>-2.52708629228481</v>
      </c>
      <c r="Z592" s="0" t="n">
        <v>-0.712347</v>
      </c>
      <c r="AA592" s="0" t="n">
        <v>3.52418</v>
      </c>
      <c r="AB592" s="0" t="n">
        <v>533.521659</v>
      </c>
      <c r="AC592" s="0" t="n">
        <v>0.0241351423418601</v>
      </c>
      <c r="AD592" s="0" t="n">
        <v>-0.203674155529678</v>
      </c>
      <c r="AE592" s="0" t="n">
        <v>-3.14311990481802</v>
      </c>
    </row>
    <row r="593" customFormat="false" ht="12.75" hidden="false" customHeight="false" outlineLevel="0" collapsed="false">
      <c r="A593" s="0" t="n">
        <v>0.19700000000003</v>
      </c>
      <c r="B593" s="0" t="n">
        <v>-1.430443</v>
      </c>
      <c r="C593" s="0" t="n">
        <v>0.707219</v>
      </c>
      <c r="D593" s="0" t="n">
        <v>107.065158</v>
      </c>
      <c r="E593" s="0" t="n">
        <v>0.0481537457943703</v>
      </c>
      <c r="F593" s="0" t="n">
        <v>-0.121466612632176</v>
      </c>
      <c r="G593" s="0" t="n">
        <v>-1.87448509387304</v>
      </c>
      <c r="H593" s="0" t="n">
        <v>-2.875144</v>
      </c>
      <c r="I593" s="0" t="n">
        <v>4.760857</v>
      </c>
      <c r="J593" s="0" t="n">
        <v>720.740927</v>
      </c>
      <c r="K593" s="0" t="n">
        <v>0.014499348400933</v>
      </c>
      <c r="L593" s="0" t="n">
        <v>-0.00202401754357153</v>
      </c>
      <c r="M593" s="0" t="n">
        <v>-0.0312348408106772</v>
      </c>
      <c r="N593" s="0" t="n">
        <v>-0.546578</v>
      </c>
      <c r="O593" s="0" t="n">
        <v>5.173735</v>
      </c>
      <c r="P593" s="0" t="n">
        <v>783.245977</v>
      </c>
      <c r="Q593" s="0" t="n">
        <v>0.00416987161271409</v>
      </c>
      <c r="R593" s="0" t="n">
        <v>-0.177357598448761</v>
      </c>
      <c r="S593" s="0" t="n">
        <v>-2.7370001414821</v>
      </c>
      <c r="T593" s="0" t="n">
        <v>-0.871364</v>
      </c>
      <c r="U593" s="0" t="n">
        <v>3.258199</v>
      </c>
      <c r="V593" s="0" t="n">
        <v>493.255155</v>
      </c>
      <c r="W593" s="0" t="n">
        <v>0.0391708514773712</v>
      </c>
      <c r="X593" s="0" t="n">
        <v>-0.164228895296426</v>
      </c>
      <c r="Y593" s="0" t="n">
        <v>-2.53439677560234</v>
      </c>
      <c r="Z593" s="0" t="n">
        <v>-0.711841</v>
      </c>
      <c r="AA593" s="0" t="n">
        <v>3.477026</v>
      </c>
      <c r="AB593" s="0" t="n">
        <v>526.38315</v>
      </c>
      <c r="AC593" s="0" t="n">
        <v>0.02415253387229</v>
      </c>
      <c r="AD593" s="0" t="n">
        <v>-0.204373455728703</v>
      </c>
      <c r="AE593" s="0" t="n">
        <v>-3.15391157580828</v>
      </c>
    </row>
    <row r="594" customFormat="false" ht="12.75" hidden="false" customHeight="false" outlineLevel="0" collapsed="false">
      <c r="A594" s="0" t="n">
        <v>0.197333333333364</v>
      </c>
      <c r="B594" s="0" t="n">
        <v>-1.333684</v>
      </c>
      <c r="C594" s="0" t="n">
        <v>0.928916</v>
      </c>
      <c r="D594" s="0" t="n">
        <v>140.627562</v>
      </c>
      <c r="E594" s="0" t="n">
        <v>0.0483067388754637</v>
      </c>
      <c r="F594" s="0" t="n">
        <v>-0.121921512668748</v>
      </c>
      <c r="G594" s="0" t="n">
        <v>-1.88150515849748</v>
      </c>
      <c r="H594" s="0" t="n">
        <v>-2.832037</v>
      </c>
      <c r="I594" s="0" t="n">
        <v>5.566364</v>
      </c>
      <c r="J594" s="0" t="n">
        <v>842.685616</v>
      </c>
      <c r="K594" s="0" t="n">
        <v>0.0145405587545272</v>
      </c>
      <c r="L594" s="0" t="n">
        <v>-0.00212309959352117</v>
      </c>
      <c r="M594" s="0" t="n">
        <v>-0.0327638848179348</v>
      </c>
      <c r="N594" s="0" t="n">
        <v>-0.501044</v>
      </c>
      <c r="O594" s="0" t="n">
        <v>5.416448</v>
      </c>
      <c r="P594" s="0" t="n">
        <v>819.989984</v>
      </c>
      <c r="Q594" s="0" t="n">
        <v>0.00414389096677695</v>
      </c>
      <c r="R594" s="0" t="n">
        <v>-0.177938163426443</v>
      </c>
      <c r="S594" s="0" t="n">
        <v>-2.74595947841071</v>
      </c>
      <c r="T594" s="0" t="n">
        <v>-0.893904</v>
      </c>
      <c r="U594" s="0" t="n">
        <v>3.24938</v>
      </c>
      <c r="V594" s="0" t="n">
        <v>491.91996</v>
      </c>
      <c r="W594" s="0" t="n">
        <v>0.0392465553402308</v>
      </c>
      <c r="X594" s="0" t="n">
        <v>-0.164699069164583</v>
      </c>
      <c r="Y594" s="0" t="n">
        <v>-2.54165254643982</v>
      </c>
      <c r="Z594" s="0" t="n">
        <v>-0.71292</v>
      </c>
      <c r="AA594" s="0" t="n">
        <v>3.42208</v>
      </c>
      <c r="AB594" s="0" t="n">
        <v>518.064927</v>
      </c>
      <c r="AC594" s="0" t="n">
        <v>0.0241691506160183</v>
      </c>
      <c r="AD594" s="0" t="n">
        <v>-0.205068975664591</v>
      </c>
      <c r="AE594" s="0" t="n">
        <v>-3.16464490940174</v>
      </c>
    </row>
    <row r="595" customFormat="false" ht="12.75" hidden="false" customHeight="false" outlineLevel="0" collapsed="false">
      <c r="A595" s="0" t="n">
        <v>0.197666666666697</v>
      </c>
      <c r="B595" s="0" t="n">
        <v>-1.220929</v>
      </c>
      <c r="C595" s="0" t="n">
        <v>1.157627</v>
      </c>
      <c r="D595" s="0" t="n">
        <v>175.251855</v>
      </c>
      <c r="E595" s="0" t="n">
        <v>0.0484582854971709</v>
      </c>
      <c r="F595" s="0" t="n">
        <v>-0.12237540030341</v>
      </c>
      <c r="G595" s="0" t="n">
        <v>-1.88850959963424</v>
      </c>
      <c r="H595" s="0" t="n">
        <v>-2.77423</v>
      </c>
      <c r="I595" s="0" t="n">
        <v>6.285717</v>
      </c>
      <c r="J595" s="0" t="n">
        <v>951.587748</v>
      </c>
      <c r="K595" s="0" t="n">
        <v>0.0145786923562876</v>
      </c>
      <c r="L595" s="0" t="n">
        <v>-0.0022161498653515</v>
      </c>
      <c r="M595" s="0" t="n">
        <v>-0.034199845828945</v>
      </c>
      <c r="N595" s="0" t="n">
        <v>-0.470369</v>
      </c>
      <c r="O595" s="0" t="n">
        <v>5.641882</v>
      </c>
      <c r="P595" s="0" t="n">
        <v>854.118286</v>
      </c>
      <c r="Q595" s="0" t="n">
        <v>0.00411736123362621</v>
      </c>
      <c r="R595" s="0" t="n">
        <v>-0.178512840976873</v>
      </c>
      <c r="S595" s="0" t="n">
        <v>-2.75482795998321</v>
      </c>
      <c r="T595" s="0" t="n">
        <v>-0.922795</v>
      </c>
      <c r="U595" s="0" t="n">
        <v>3.243417</v>
      </c>
      <c r="V595" s="0" t="n">
        <v>491.017227</v>
      </c>
      <c r="W595" s="0" t="n">
        <v>0.0393212850682787</v>
      </c>
      <c r="X595" s="0" t="n">
        <v>-0.165165707511941</v>
      </c>
      <c r="Y595" s="0" t="n">
        <v>-2.54885375677603</v>
      </c>
      <c r="Z595" s="0" t="n">
        <v>-0.715954</v>
      </c>
      <c r="AA595" s="0" t="n">
        <v>3.361518</v>
      </c>
      <c r="AB595" s="0" t="n">
        <v>508.896538</v>
      </c>
      <c r="AC595" s="0" t="n">
        <v>0.0241849912986625</v>
      </c>
      <c r="AD595" s="0" t="n">
        <v>-0.205760774516984</v>
      </c>
      <c r="AE595" s="0" t="n">
        <v>-3.17532081886203</v>
      </c>
    </row>
    <row r="596" customFormat="false" ht="12.75" hidden="false" customHeight="false" outlineLevel="0" collapsed="false">
      <c r="A596" s="0" t="n">
        <v>0.19800000000003</v>
      </c>
      <c r="B596" s="0" t="n">
        <v>-1.096364</v>
      </c>
      <c r="C596" s="0" t="n">
        <v>1.387572</v>
      </c>
      <c r="D596" s="0" t="n">
        <v>210.062929</v>
      </c>
      <c r="E596" s="0" t="n">
        <v>0.0486085071783544</v>
      </c>
      <c r="F596" s="0" t="n">
        <v>-0.122828028311415</v>
      </c>
      <c r="G596" s="0" t="n">
        <v>-1.89549460209007</v>
      </c>
      <c r="H596" s="0" t="n">
        <v>-2.702691</v>
      </c>
      <c r="I596" s="0" t="n">
        <v>6.885129</v>
      </c>
      <c r="J596" s="0" t="n">
        <v>1042.331986</v>
      </c>
      <c r="K596" s="0" t="n">
        <v>0.0146138118266354</v>
      </c>
      <c r="L596" s="0" t="n">
        <v>-0.00230239502025083</v>
      </c>
      <c r="M596" s="0" t="n">
        <v>-0.0355307896038447</v>
      </c>
      <c r="N596" s="0" t="n">
        <v>-0.454157</v>
      </c>
      <c r="O596" s="0" t="n">
        <v>5.848939</v>
      </c>
      <c r="P596" s="0" t="n">
        <v>885.464441</v>
      </c>
      <c r="Q596" s="0" t="n">
        <v>0.00409031588986807</v>
      </c>
      <c r="R596" s="0" t="n">
        <v>-0.179081386166798</v>
      </c>
      <c r="S596" s="0" t="n">
        <v>-2.76360180636048</v>
      </c>
      <c r="T596" s="0" t="n">
        <v>-0.956233</v>
      </c>
      <c r="U596" s="0" t="n">
        <v>3.23975</v>
      </c>
      <c r="V596" s="0" t="n">
        <v>490.462139</v>
      </c>
      <c r="W596" s="0" t="n">
        <v>0.0393950097238832</v>
      </c>
      <c r="X596" s="0" t="n">
        <v>-0.165628816977475</v>
      </c>
      <c r="Y596" s="0" t="n">
        <v>-2.55600050906546</v>
      </c>
      <c r="Z596" s="0" t="n">
        <v>-0.7213</v>
      </c>
      <c r="AA596" s="0" t="n">
        <v>3.297697</v>
      </c>
      <c r="AB596" s="0" t="n">
        <v>499.234699</v>
      </c>
      <c r="AC596" s="0" t="n">
        <v>0.0242000525226855</v>
      </c>
      <c r="AD596" s="0" t="n">
        <v>-0.206448917525505</v>
      </c>
      <c r="AE596" s="0" t="n">
        <v>-3.18594031097366</v>
      </c>
    </row>
    <row r="597" customFormat="false" ht="12.75" hidden="false" customHeight="false" outlineLevel="0" collapsed="false">
      <c r="A597" s="0" t="n">
        <v>0.198333333333364</v>
      </c>
      <c r="B597" s="0" t="n">
        <v>-0.964383</v>
      </c>
      <c r="C597" s="0" t="n">
        <v>1.613913</v>
      </c>
      <c r="D597" s="0" t="n">
        <v>244.328429</v>
      </c>
      <c r="E597" s="0" t="n">
        <v>0.0487575382284766</v>
      </c>
      <c r="F597" s="0" t="n">
        <v>-0.123279147869461</v>
      </c>
      <c r="G597" s="0" t="n">
        <v>-1.90245632600231</v>
      </c>
      <c r="H597" s="0" t="n">
        <v>-2.617579</v>
      </c>
      <c r="I597" s="0" t="n">
        <v>7.326682</v>
      </c>
      <c r="J597" s="0" t="n">
        <v>1109.178251</v>
      </c>
      <c r="K597" s="0" t="n">
        <v>0.0146459949439625</v>
      </c>
      <c r="L597" s="0" t="n">
        <v>-0.00238119331720395</v>
      </c>
      <c r="M597" s="0" t="n">
        <v>-0.0367468127327308</v>
      </c>
      <c r="N597" s="0" t="n">
        <v>-0.451477</v>
      </c>
      <c r="O597" s="0" t="n">
        <v>6.035598</v>
      </c>
      <c r="P597" s="0" t="n">
        <v>913.722536</v>
      </c>
      <c r="Q597" s="0" t="n">
        <v>0.00406277282444841</v>
      </c>
      <c r="R597" s="0" t="n">
        <v>-0.179643574304869</v>
      </c>
      <c r="S597" s="0" t="n">
        <v>-2.77227755007931</v>
      </c>
      <c r="T597" s="0" t="n">
        <v>-0.992165</v>
      </c>
      <c r="U597" s="0" t="n">
        <v>3.238339</v>
      </c>
      <c r="V597" s="0" t="n">
        <v>490.248571</v>
      </c>
      <c r="W597" s="0" t="n">
        <v>0.039467693490807</v>
      </c>
      <c r="X597" s="0" t="n">
        <v>-0.166088401561101</v>
      </c>
      <c r="Y597" s="0" t="n">
        <v>-2.56309286503106</v>
      </c>
      <c r="Z597" s="0" t="n">
        <v>-0.729353</v>
      </c>
      <c r="AA597" s="0" t="n">
        <v>3.232882</v>
      </c>
      <c r="AB597" s="0" t="n">
        <v>489.422359</v>
      </c>
      <c r="AC597" s="0" t="n">
        <v>0.0242143283651733</v>
      </c>
      <c r="AD597" s="0" t="n">
        <v>-0.207133473500004</v>
      </c>
      <c r="AE597" s="0" t="n">
        <v>-3.19650444762098</v>
      </c>
    </row>
    <row r="598" customFormat="false" ht="12.75" hidden="false" customHeight="false" outlineLevel="0" collapsed="false">
      <c r="A598" s="0" t="n">
        <v>0.198666666666697</v>
      </c>
      <c r="B598" s="0" t="n">
        <v>-0.829589</v>
      </c>
      <c r="C598" s="0" t="n">
        <v>1.831835</v>
      </c>
      <c r="D598" s="0" t="n">
        <v>277.319432</v>
      </c>
      <c r="E598" s="0" t="n">
        <v>0.0489055209674428</v>
      </c>
      <c r="F598" s="0" t="n">
        <v>-0.1237285140685</v>
      </c>
      <c r="G598" s="0" t="n">
        <v>-1.9093909919113</v>
      </c>
      <c r="H598" s="0" t="n">
        <v>-2.520295</v>
      </c>
      <c r="I598" s="0" t="n">
        <v>7.578194</v>
      </c>
      <c r="J598" s="0" t="n">
        <v>1147.254335</v>
      </c>
      <c r="K598" s="0" t="n">
        <v>0.0146753339138882</v>
      </c>
      <c r="L598" s="0" t="n">
        <v>-0.00245207317760969</v>
      </c>
      <c r="M598" s="0" t="n">
        <v>-0.0378406377686919</v>
      </c>
      <c r="N598" s="0" t="n">
        <v>-0.461417</v>
      </c>
      <c r="O598" s="0" t="n">
        <v>6.201035</v>
      </c>
      <c r="P598" s="0" t="n">
        <v>938.767736</v>
      </c>
      <c r="Q598" s="0" t="n">
        <v>0.00403473520075097</v>
      </c>
      <c r="R598" s="0" t="n">
        <v>-0.180199202563579</v>
      </c>
      <c r="S598" s="0" t="n">
        <v>-2.78085206108853</v>
      </c>
      <c r="T598" s="0" t="n">
        <v>-1.029168</v>
      </c>
      <c r="U598" s="0" t="n">
        <v>3.238948</v>
      </c>
      <c r="V598" s="0" t="n">
        <v>490.340705</v>
      </c>
      <c r="W598" s="0" t="n">
        <v>0.0395392976684549</v>
      </c>
      <c r="X598" s="0" t="n">
        <v>-0.166544462861916</v>
      </c>
      <c r="Y598" s="0" t="n">
        <v>-2.57013084934812</v>
      </c>
      <c r="Z598" s="0" t="n">
        <v>-0.740562</v>
      </c>
      <c r="AA598" s="0" t="n">
        <v>3.169089</v>
      </c>
      <c r="AB598" s="0" t="n">
        <v>479.764892</v>
      </c>
      <c r="AC598" s="0" t="n">
        <v>0.0242278099437948</v>
      </c>
      <c r="AD598" s="0" t="n">
        <v>-0.207814512399343</v>
      </c>
      <c r="AE598" s="0" t="n">
        <v>-3.2070143084189</v>
      </c>
    </row>
    <row r="599" customFormat="false" ht="12.75" hidden="false" customHeight="false" outlineLevel="0" collapsed="false">
      <c r="A599" s="0" t="n">
        <v>0.199000000000031</v>
      </c>
      <c r="B599" s="0" t="n">
        <v>-0.69673</v>
      </c>
      <c r="C599" s="0" t="n">
        <v>2.036055</v>
      </c>
      <c r="D599" s="0" t="n">
        <v>308.236137</v>
      </c>
      <c r="E599" s="0" t="n">
        <v>0.0490526007357653</v>
      </c>
      <c r="F599" s="0" t="n">
        <v>-0.124175891285123</v>
      </c>
      <c r="G599" s="0" t="n">
        <v>-1.91629496365001</v>
      </c>
      <c r="H599" s="0" t="n">
        <v>-2.413441</v>
      </c>
      <c r="I599" s="0" t="n">
        <v>7.61725</v>
      </c>
      <c r="J599" s="0" t="n">
        <v>1153.167005</v>
      </c>
      <c r="K599" s="0" t="n">
        <v>0.0147019338563719</v>
      </c>
      <c r="L599" s="0" t="n">
        <v>-0.00251476709728747</v>
      </c>
      <c r="M599" s="0" t="n">
        <v>-0.0388081365609027</v>
      </c>
      <c r="N599" s="0" t="n">
        <v>-0.483339</v>
      </c>
      <c r="O599" s="0" t="n">
        <v>6.346493</v>
      </c>
      <c r="P599" s="0" t="n">
        <v>960.788492</v>
      </c>
      <c r="Q599" s="0" t="n">
        <v>0.00400619237934157</v>
      </c>
      <c r="R599" s="0" t="n">
        <v>-0.18074809063903</v>
      </c>
      <c r="S599" s="0" t="n">
        <v>-2.78932255692666</v>
      </c>
      <c r="T599" s="0" t="n">
        <v>-1.067386</v>
      </c>
      <c r="U599" s="0" t="n">
        <v>3.24063</v>
      </c>
      <c r="V599" s="0" t="n">
        <v>490.595334</v>
      </c>
      <c r="W599" s="0" t="n">
        <v>0.0396097819650215</v>
      </c>
      <c r="X599" s="0" t="n">
        <v>-0.16699700047498</v>
      </c>
      <c r="Y599" s="0" t="n">
        <v>-2.57711445577001</v>
      </c>
      <c r="Z599" s="0" t="n">
        <v>-0.7552</v>
      </c>
      <c r="AA599" s="0" t="n">
        <v>3.108315</v>
      </c>
      <c r="AB599" s="0" t="n">
        <v>470.564368</v>
      </c>
      <c r="AC599" s="0" t="n">
        <v>0.0242404849909197</v>
      </c>
      <c r="AD599" s="0" t="n">
        <v>-0.208492103075799</v>
      </c>
      <c r="AE599" s="0" t="n">
        <v>-3.21747095590023</v>
      </c>
    </row>
    <row r="600" customFormat="false" ht="12.75" hidden="false" customHeight="false" outlineLevel="0" collapsed="false">
      <c r="A600" s="0" t="n">
        <v>0.199333333333364</v>
      </c>
      <c r="B600" s="0" t="n">
        <v>-0.57046</v>
      </c>
      <c r="C600" s="0" t="n">
        <v>2.221358</v>
      </c>
      <c r="D600" s="0" t="n">
        <v>336.288931</v>
      </c>
      <c r="E600" s="0" t="n">
        <v>0.0491989207945864</v>
      </c>
      <c r="F600" s="0" t="n">
        <v>-0.124621058782755</v>
      </c>
      <c r="G600" s="0" t="n">
        <v>-1.92316483478578</v>
      </c>
      <c r="H600" s="0" t="n">
        <v>-2.3025</v>
      </c>
      <c r="I600" s="0" t="n">
        <v>7.43164</v>
      </c>
      <c r="J600" s="0" t="n">
        <v>1125.067761</v>
      </c>
      <c r="K600" s="0" t="n">
        <v>0.0147259095183175</v>
      </c>
      <c r="L600" s="0" t="n">
        <v>-0.00256923591087072</v>
      </c>
      <c r="M600" s="0" t="n">
        <v>-0.0396487047038793</v>
      </c>
      <c r="N600" s="0" t="n">
        <v>-0.516712</v>
      </c>
      <c r="O600" s="0" t="n">
        <v>6.476112</v>
      </c>
      <c r="P600" s="0" t="n">
        <v>980.411436</v>
      </c>
      <c r="Q600" s="0" t="n">
        <v>0.00397712065741452</v>
      </c>
      <c r="R600" s="0" t="n">
        <v>-0.181290079173048</v>
      </c>
      <c r="S600" s="0" t="n">
        <v>-2.79768657836245</v>
      </c>
      <c r="T600" s="0" t="n">
        <v>-1.108242</v>
      </c>
      <c r="U600" s="0" t="n">
        <v>3.242805</v>
      </c>
      <c r="V600" s="0" t="n">
        <v>490.924662</v>
      </c>
      <c r="W600" s="0" t="n">
        <v>0.0396791044191683</v>
      </c>
      <c r="X600" s="0" t="n">
        <v>-0.16744601272831</v>
      </c>
      <c r="Y600" s="0" t="n">
        <v>-2.58404365849509</v>
      </c>
      <c r="Z600" s="0" t="n">
        <v>-0.773186</v>
      </c>
      <c r="AA600" s="0" t="n">
        <v>3.05241</v>
      </c>
      <c r="AB600" s="0" t="n">
        <v>462.100978</v>
      </c>
      <c r="AC600" s="0" t="n">
        <v>0.0242523376050511</v>
      </c>
      <c r="AD600" s="0" t="n">
        <v>-0.209166311137494</v>
      </c>
      <c r="AE600" s="0" t="n">
        <v>-3.22787540253434</v>
      </c>
    </row>
    <row r="601" customFormat="false" ht="12.75" hidden="false" customHeight="false" outlineLevel="0" collapsed="false">
      <c r="A601" s="0" t="n">
        <v>0.199666666666697</v>
      </c>
      <c r="B601" s="0" t="n">
        <v>-0.455206</v>
      </c>
      <c r="C601" s="0" t="n">
        <v>2.38334</v>
      </c>
      <c r="D601" s="0" t="n">
        <v>360.811124</v>
      </c>
      <c r="E601" s="0" t="n">
        <v>0.0493446172991293</v>
      </c>
      <c r="F601" s="0" t="n">
        <v>-0.125063816182575</v>
      </c>
      <c r="G601" s="0" t="n">
        <v>-1.92999751305448</v>
      </c>
      <c r="H601" s="0" t="n">
        <v>-2.198428</v>
      </c>
      <c r="I601" s="0" t="n">
        <v>7.022136</v>
      </c>
      <c r="J601" s="0" t="n">
        <v>1063.073318</v>
      </c>
      <c r="K601" s="0" t="n">
        <v>0.0147473786041426</v>
      </c>
      <c r="L601" s="0" t="n">
        <v>-0.00261568131888246</v>
      </c>
      <c r="M601" s="0" t="n">
        <v>-0.0403654548590867</v>
      </c>
      <c r="N601" s="0" t="n">
        <v>-0.560538</v>
      </c>
      <c r="O601" s="0" t="n">
        <v>6.597594</v>
      </c>
      <c r="P601" s="0" t="n">
        <v>998.802462</v>
      </c>
      <c r="Q601" s="0" t="n">
        <v>0.00394748400252795</v>
      </c>
      <c r="R601" s="0" t="n">
        <v>-0.181825025068752</v>
      </c>
      <c r="S601" s="0" t="n">
        <v>-2.80594191710605</v>
      </c>
      <c r="T601" s="0" t="n">
        <v>-1.152938</v>
      </c>
      <c r="U601" s="0" t="n">
        <v>3.246489</v>
      </c>
      <c r="V601" s="0" t="n">
        <v>491.482384</v>
      </c>
      <c r="W601" s="0" t="n">
        <v>0.0397472202599863</v>
      </c>
      <c r="X601" s="0" t="n">
        <v>-0.167891496979591</v>
      </c>
      <c r="Y601" s="0" t="n">
        <v>-2.59091841674373</v>
      </c>
      <c r="Z601" s="0" t="n">
        <v>-0.794073</v>
      </c>
      <c r="AA601" s="0" t="n">
        <v>3.003138</v>
      </c>
      <c r="AB601" s="0" t="n">
        <v>454.641658</v>
      </c>
      <c r="AC601" s="0" t="n">
        <v>0.024263348342203</v>
      </c>
      <c r="AD601" s="0" t="n">
        <v>-0.209837196919336</v>
      </c>
      <c r="AE601" s="0" t="n">
        <v>-3.23822857941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39.575013</v>
      </c>
      <c r="C4" s="5" t="n">
        <f aca="false">MAX(Force!C:C)</f>
        <v>178.688279</v>
      </c>
      <c r="D4" s="5" t="n">
        <f aca="false">MIN(Force!D:D)</f>
        <v>-12.227062</v>
      </c>
      <c r="F4" s="0" t="n">
        <f aca="false">MAX(Acc!B:B)</f>
        <v>16.714902</v>
      </c>
      <c r="G4" s="0" t="n">
        <f aca="false">MAX(Acc!C:C)</f>
        <v>28.215141</v>
      </c>
      <c r="H4" s="0" t="n">
        <f aca="false">MAX(Acc!D:D)</f>
        <v>4271.458908</v>
      </c>
      <c r="I4" s="0" t="n">
        <f aca="false">MIN(Acc!E:E)*1000</f>
        <v>-7.42683752451138</v>
      </c>
      <c r="J4" s="0" t="n">
        <f aca="false">MIN(Acc!F:F)*1000</f>
        <v>-125.063816182575</v>
      </c>
      <c r="K4" s="0" t="n">
        <f aca="false">MIN(Acc!G:G)</f>
        <v>-1.92999751305448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214.664038</v>
      </c>
      <c r="C5" s="5" t="n">
        <f aca="false">MAX(Force!F:F)</f>
        <v>101.470762</v>
      </c>
      <c r="D5" s="5" t="n">
        <f aca="false">MIN(Force!G:G)</f>
        <v>-2.14008</v>
      </c>
      <c r="F5" s="0" t="n">
        <f aca="false">MAX(Acc!H:H)</f>
        <v>17.305842</v>
      </c>
      <c r="G5" s="0" t="n">
        <f aca="false">MAX(Acc!I:I)</f>
        <v>7.61725</v>
      </c>
      <c r="H5" s="0" t="n">
        <f aca="false">MAX(Acc!J:J)</f>
        <v>1153.167005</v>
      </c>
      <c r="I5" s="0" t="n">
        <f aca="false">MIN(Acc!K:K)*1000</f>
        <v>-14.6131850205879</v>
      </c>
      <c r="J5" s="0" t="n">
        <f aca="false">MIN(Acc!L:L)*1000</f>
        <v>-2.61568131888247</v>
      </c>
      <c r="K5" s="0" t="n">
        <f aca="false">MIN(Acc!M:M)</f>
        <v>-0.0403654548590867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00.217041</v>
      </c>
      <c r="C6" s="5" t="n">
        <f aca="false">MAX(Force!I:I)</f>
        <v>169.166289</v>
      </c>
      <c r="D6" s="5" t="n">
        <f aca="false">MIN(Force!J:J)</f>
        <v>-23.199069</v>
      </c>
      <c r="F6" s="0" t="n">
        <f aca="false">MAX(Acc!N:N)</f>
        <v>18.282166</v>
      </c>
      <c r="G6" s="0" t="n">
        <f aca="false">MAX(Acc!O:O)</f>
        <v>19.232623</v>
      </c>
      <c r="H6" s="0" t="n">
        <f aca="false">MAX(Acc!P:P)</f>
        <v>2911.605482</v>
      </c>
      <c r="I6" s="0" t="n">
        <f aca="false">MIN(Acc!Q:Q)*1000</f>
        <v>-11.7186447059159</v>
      </c>
      <c r="J6" s="0" t="n">
        <f aca="false">MIN(Acc!R:R)*1000</f>
        <v>-181.825025068752</v>
      </c>
      <c r="K6" s="0" t="n">
        <f aca="false">MIN(Acc!S:S)</f>
        <v>-2.8059419171060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87.78084</v>
      </c>
      <c r="C7" s="5" t="n">
        <f aca="false">MAX(Force!L:L)</f>
        <v>248.032706</v>
      </c>
      <c r="D7" s="5" t="n">
        <f aca="false">MIN(Force!M:M)</f>
        <v>-14.472137</v>
      </c>
      <c r="F7" s="0" t="n">
        <f aca="false">MAX(Acc!T:T)</f>
        <v>17.218105</v>
      </c>
      <c r="G7" s="0" t="n">
        <f aca="false">MAX(Acc!U:U)</f>
        <v>18.220513</v>
      </c>
      <c r="H7" s="0" t="n">
        <f aca="false">MAX(Acc!V:V)</f>
        <v>2758.383314</v>
      </c>
      <c r="I7" s="0" t="n">
        <f aca="false">MIN(Acc!W:W)*1000</f>
        <v>-9.13853641160269</v>
      </c>
      <c r="J7" s="0" t="n">
        <f aca="false">MIN(Acc!X:X)*1000</f>
        <v>-167.891496979591</v>
      </c>
      <c r="K7" s="0" t="n">
        <f aca="false">MIN(Acc!Y:Y)</f>
        <v>-2.59091841674373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172.602803</v>
      </c>
      <c r="C8" s="5" t="n">
        <f aca="false">MAX(Force!O:O)</f>
        <v>211.648898</v>
      </c>
      <c r="D8" s="5" t="n">
        <f aca="false">MIN(Force!P:P)</f>
        <v>-11.383895</v>
      </c>
      <c r="F8" s="0" t="n">
        <f aca="false">MAX(Acc!Z:Z)</f>
        <v>18.162572</v>
      </c>
      <c r="G8" s="0" t="n">
        <f aca="false">MAX(Acc!AA:AA)</f>
        <v>22.129919</v>
      </c>
      <c r="H8" s="0" t="n">
        <f aca="false">MAX(Acc!AB:AB)</f>
        <v>3350.223895</v>
      </c>
      <c r="I8" s="0" t="n">
        <f aca="false">MIN(Acc!AC:AC)*1000</f>
        <v>-7.74016652447211</v>
      </c>
      <c r="J8" s="0" t="n">
        <f aca="false">MIN(Acc!AD:AD)*1000</f>
        <v>-209.837196919336</v>
      </c>
      <c r="K8" s="0" t="n">
        <f aca="false">MIN(Acc!AE:AE)</f>
        <v>-3.23822857941802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122.967947</v>
      </c>
      <c r="C10" s="7" t="n">
        <f aca="false">AVERAGE(C4:C8)</f>
        <v>181.8013868</v>
      </c>
      <c r="D10" s="7" t="n">
        <f aca="false">AVERAGE(D4:D8)</f>
        <v>-12.6844486</v>
      </c>
      <c r="F10" s="8" t="n">
        <f aca="false">AVERAGE(F4:F8)</f>
        <v>17.5367174</v>
      </c>
      <c r="G10" s="8" t="n">
        <f aca="false">AVERAGE(G4:G8)</f>
        <v>19.0830892</v>
      </c>
      <c r="H10" s="8" t="n">
        <f aca="false">AVERAGE(H4:H8)</f>
        <v>2888.9677208</v>
      </c>
      <c r="I10" s="8" t="n">
        <f aca="false">AVERAGE(I4:I8)</f>
        <v>-10.127474037418</v>
      </c>
      <c r="J10" s="8" t="n">
        <f aca="false">AVERAGE(J4:J8)</f>
        <v>-137.446643293827</v>
      </c>
      <c r="K10" s="8" t="n">
        <f aca="false">AVERAGE(K4:K8)</f>
        <v>-2.12109037623627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39.575013</v>
      </c>
      <c r="C11" s="9" t="n">
        <f aca="false">MIN(C4:C8)</f>
        <v>101.470762</v>
      </c>
      <c r="D11" s="9" t="n">
        <f aca="false">MAX(D4:D8)</f>
        <v>-2.14008</v>
      </c>
      <c r="F11" s="10" t="n">
        <f aca="false">MIN(F4:F8)</f>
        <v>16.714902</v>
      </c>
      <c r="G11" s="10" t="n">
        <f aca="false">MIN(G4:G8)</f>
        <v>7.61725</v>
      </c>
      <c r="H11" s="10" t="n">
        <f aca="false">MIN(H4:H8)</f>
        <v>1153.167005</v>
      </c>
      <c r="I11" s="10" t="n">
        <f aca="false">MIN(I4:I8)</f>
        <v>-14.6131850205879</v>
      </c>
      <c r="J11" s="10" t="n">
        <f aca="false">MIN(J4:J8)</f>
        <v>-209.837196919336</v>
      </c>
      <c r="K11" s="10" t="n">
        <f aca="false">MIN(K4:K8)</f>
        <v>-3.2382285794180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14.664038</v>
      </c>
      <c r="C12" s="9" t="n">
        <f aca="false">MAX(C4:C8)</f>
        <v>248.032706</v>
      </c>
      <c r="D12" s="9" t="n">
        <f aca="false">MIN(D4:D8)</f>
        <v>-23.199069</v>
      </c>
      <c r="F12" s="10" t="n">
        <f aca="false">MAX(F4:F8)</f>
        <v>18.282166</v>
      </c>
      <c r="G12" s="10" t="n">
        <f aca="false">MAX(G4:G8)</f>
        <v>28.215141</v>
      </c>
      <c r="H12" s="10" t="n">
        <f aca="false">MAX(H4:H8)</f>
        <v>4271.458908</v>
      </c>
      <c r="I12" s="10" t="n">
        <f aca="false">MAX(I4:I8)</f>
        <v>-7.42683752451138</v>
      </c>
      <c r="J12" s="10" t="n">
        <f aca="false">MAX(J4:J8)</f>
        <v>-2.61568131888247</v>
      </c>
      <c r="K12" s="10" t="n">
        <f aca="false">MAX(K4:K8)</f>
        <v>-0.0403654548590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2.243844</v>
      </c>
      <c r="C2" s="0" t="n">
        <v>7.143901</v>
      </c>
      <c r="D2" s="0" t="n">
        <v>-0.033655</v>
      </c>
      <c r="E2" s="0" t="n">
        <v>-3.592126</v>
      </c>
      <c r="F2" s="0" t="n">
        <v>2.145835</v>
      </c>
      <c r="G2" s="0" t="n">
        <v>0.04216</v>
      </c>
      <c r="H2" s="0" t="n">
        <v>0.788675</v>
      </c>
      <c r="I2" s="0" t="n">
        <v>6.958121</v>
      </c>
      <c r="J2" s="0" t="n">
        <v>-0.0547</v>
      </c>
      <c r="K2" s="0" t="n">
        <v>-9.19363</v>
      </c>
      <c r="L2" s="0" t="n">
        <v>5.079908</v>
      </c>
      <c r="M2" s="0" t="n">
        <v>0.034717</v>
      </c>
      <c r="N2" s="0" t="n">
        <v>0.829787</v>
      </c>
      <c r="O2" s="0" t="n">
        <v>-2.96159</v>
      </c>
      <c r="P2" s="0" t="n">
        <v>-0.043382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8.8225454084382</v>
      </c>
      <c r="U2" s="0" t="e">
        <f aca="false">#REF!/#REF!</f>
        <v>#REF!</v>
      </c>
      <c r="V2" s="0" t="n">
        <f aca="false">O2/N2</f>
        <v>-3.56909664769393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693568326623768</v>
      </c>
      <c r="AA2" s="0" t="e">
        <f aca="false">#REF!/#REF!</f>
        <v>#REF!</v>
      </c>
      <c r="AB2" s="0" t="n">
        <f aca="false">P2/N2</f>
        <v>-0.0522808865407629</v>
      </c>
      <c r="AD2" s="0" t="n">
        <f aca="false">AVERAGE(B2,E2,H2,K2,N2)</f>
        <v>-1.78469</v>
      </c>
      <c r="AE2" s="0" t="n">
        <f aca="false">AVERAGE(C2,F2,I2,L2,O2)</f>
        <v>3.673235</v>
      </c>
      <c r="AF2" s="0" t="n">
        <f aca="false">AVERAGE(D2,G2,J2,M2,P2)</f>
        <v>-0.010972</v>
      </c>
    </row>
    <row r="3" customFormat="false" ht="12.75" hidden="false" customHeight="false" outlineLevel="0" collapsed="false">
      <c r="A3" s="0" t="n">
        <v>0.000333</v>
      </c>
      <c r="B3" s="0" t="n">
        <v>296.693846</v>
      </c>
      <c r="C3" s="0" t="n">
        <v>28.930504</v>
      </c>
      <c r="D3" s="0" t="n">
        <v>0.002745</v>
      </c>
      <c r="E3" s="0" t="n">
        <v>68.064745</v>
      </c>
      <c r="F3" s="0" t="n">
        <v>2.996223</v>
      </c>
      <c r="G3" s="0" t="n">
        <v>0.073509</v>
      </c>
      <c r="H3" s="0" t="n">
        <v>263.001578</v>
      </c>
      <c r="I3" s="0" t="n">
        <v>16.854487</v>
      </c>
      <c r="J3" s="0" t="n">
        <v>0.001684</v>
      </c>
      <c r="K3" s="0" t="n">
        <v>142.718788</v>
      </c>
      <c r="L3" s="0" t="n">
        <v>11.031441</v>
      </c>
      <c r="M3" s="0" t="n">
        <v>0.081651</v>
      </c>
      <c r="N3" s="0" t="n">
        <v>222.302286</v>
      </c>
      <c r="O3" s="0" t="n">
        <v>-0.847654</v>
      </c>
      <c r="P3" s="0" t="n">
        <v>0.00504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640851173904363</v>
      </c>
      <c r="U3" s="0" t="e">
        <f aca="false">#REF!/#REF!</f>
        <v>#REF!</v>
      </c>
      <c r="V3" s="0" t="n">
        <f aca="false">O3/N3</f>
        <v>-0.00381306920073688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6.40300340707462E-006</v>
      </c>
      <c r="AA3" s="0" t="e">
        <f aca="false">#REF!/#REF!</f>
        <v>#REF!</v>
      </c>
      <c r="AB3" s="0" t="n">
        <f aca="false">P3/N3</f>
        <v>2.2680828392381E-005</v>
      </c>
      <c r="AD3" s="0" t="n">
        <f aca="false">AVERAGE(B3,E3,H3,K3,N3)</f>
        <v>198.5562486</v>
      </c>
      <c r="AE3" s="0" t="n">
        <f aca="false">AVERAGE(C3,F3,I3,L3,O3)</f>
        <v>11.7930002</v>
      </c>
      <c r="AF3" s="0" t="n">
        <f aca="false">AVERAGE(D3,G3,J3,M3,P3)</f>
        <v>0.0329262</v>
      </c>
    </row>
    <row r="4" customFormat="false" ht="12.75" hidden="false" customHeight="false" outlineLevel="0" collapsed="false">
      <c r="A4" s="0" t="n">
        <v>0.000667</v>
      </c>
      <c r="B4" s="0" t="n">
        <v>376.662716</v>
      </c>
      <c r="C4" s="0" t="n">
        <v>37.57864</v>
      </c>
      <c r="D4" s="0" t="n">
        <v>-0.370271</v>
      </c>
      <c r="E4" s="0" t="n">
        <v>330.421533</v>
      </c>
      <c r="F4" s="0" t="n">
        <v>2.618128</v>
      </c>
      <c r="G4" s="0" t="n">
        <v>0.075106</v>
      </c>
      <c r="H4" s="0" t="n">
        <v>367.332757</v>
      </c>
      <c r="I4" s="0" t="n">
        <v>21.570696</v>
      </c>
      <c r="J4" s="0" t="n">
        <v>-0.033019</v>
      </c>
      <c r="K4" s="0" t="n">
        <v>349.834732</v>
      </c>
      <c r="L4" s="0" t="n">
        <v>16.472416</v>
      </c>
      <c r="M4" s="0" t="n">
        <v>0.128424</v>
      </c>
      <c r="N4" s="0" t="n">
        <v>376.458981</v>
      </c>
      <c r="O4" s="0" t="n">
        <v>8.011897</v>
      </c>
      <c r="P4" s="0" t="n">
        <v>0.132185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87224950373811</v>
      </c>
      <c r="U4" s="0" t="e">
        <f aca="false">#REF!/#REF!</f>
        <v>#REF!</v>
      </c>
      <c r="V4" s="0" t="n">
        <f aca="false">O4/N4</f>
        <v>0.0212822575748299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8.98885257869883E-005</v>
      </c>
      <c r="AA4" s="0" t="e">
        <f aca="false">#REF!/#REF!</f>
        <v>#REF!</v>
      </c>
      <c r="AB4" s="0" t="n">
        <f aca="false">P4/N4</f>
        <v>0.000351127232106066</v>
      </c>
      <c r="AD4" s="0" t="n">
        <f aca="false">AVERAGE(B4,E4,H4,K4,N4)</f>
        <v>360.1421438</v>
      </c>
      <c r="AE4" s="0" t="n">
        <f aca="false">AVERAGE(C4,F4,I4,L4,O4)</f>
        <v>17.2503554</v>
      </c>
      <c r="AF4" s="0" t="n">
        <f aca="false">AVERAGE(D4,G4,J4,M4,P4)</f>
        <v>-0.013515</v>
      </c>
    </row>
    <row r="5" customFormat="false" ht="12.75" hidden="false" customHeight="false" outlineLevel="0" collapsed="false">
      <c r="A5" s="0" t="n">
        <v>0.001</v>
      </c>
      <c r="B5" s="0" t="n">
        <v>455.658709</v>
      </c>
      <c r="C5" s="0" t="n">
        <v>33.183878</v>
      </c>
      <c r="D5" s="0" t="n">
        <v>-0.798504</v>
      </c>
      <c r="E5" s="0" t="n">
        <v>459.141477</v>
      </c>
      <c r="F5" s="0" t="n">
        <v>4.208947</v>
      </c>
      <c r="G5" s="0" t="n">
        <v>-0.35204</v>
      </c>
      <c r="H5" s="0" t="n">
        <v>442.909487</v>
      </c>
      <c r="I5" s="0" t="n">
        <v>17.707948</v>
      </c>
      <c r="J5" s="0" t="n">
        <v>-0.563561</v>
      </c>
      <c r="K5" s="0" t="n">
        <v>438.490216</v>
      </c>
      <c r="L5" s="0" t="n">
        <v>16.33155</v>
      </c>
      <c r="M5" s="0" t="n">
        <v>-0.353202</v>
      </c>
      <c r="N5" s="0" t="n">
        <v>464.484082</v>
      </c>
      <c r="O5" s="0" t="n">
        <v>4.187417</v>
      </c>
      <c r="P5" s="0" t="n">
        <v>-0.418079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99809634242493</v>
      </c>
      <c r="U5" s="0" t="e">
        <f aca="false">#REF!/#REF!</f>
        <v>#REF!</v>
      </c>
      <c r="V5" s="0" t="n">
        <f aca="false">O5/N5</f>
        <v>0.00901520022380444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127240670281691</v>
      </c>
      <c r="AA5" s="0" t="e">
        <f aca="false">#REF!/#REF!</f>
        <v>#REF!</v>
      </c>
      <c r="AB5" s="0" t="n">
        <f aca="false">P5/N5</f>
        <v>-0.000900093278115826</v>
      </c>
      <c r="AD5" s="0" t="n">
        <f aca="false">AVERAGE(B5,E5,H5,K5,N5)</f>
        <v>452.1367942</v>
      </c>
      <c r="AE5" s="0" t="n">
        <f aca="false">AVERAGE(C5,F5,I5,L5,O5)</f>
        <v>15.123948</v>
      </c>
      <c r="AF5" s="0" t="n">
        <f aca="false">AVERAGE(D5,G5,J5,M5,P5)</f>
        <v>-0.4970772</v>
      </c>
    </row>
    <row r="6" customFormat="false" ht="12.75" hidden="false" customHeight="false" outlineLevel="0" collapsed="false">
      <c r="A6" s="0" t="n">
        <v>0.001333</v>
      </c>
      <c r="B6" s="0" t="n">
        <v>323.881244</v>
      </c>
      <c r="C6" s="0" t="n">
        <v>27.970662</v>
      </c>
      <c r="D6" s="0" t="n">
        <v>-0.532644</v>
      </c>
      <c r="E6" s="0" t="n">
        <v>436.759272</v>
      </c>
      <c r="F6" s="0" t="n">
        <v>-2.28319</v>
      </c>
      <c r="G6" s="0" t="n">
        <v>-0.424132</v>
      </c>
      <c r="H6" s="0" t="n">
        <v>383.975965</v>
      </c>
      <c r="I6" s="0" t="n">
        <v>19.612648</v>
      </c>
      <c r="J6" s="0" t="n">
        <v>-0.651963</v>
      </c>
      <c r="K6" s="0" t="n">
        <v>410.736044</v>
      </c>
      <c r="L6" s="0" t="n">
        <v>18.624926</v>
      </c>
      <c r="M6" s="0" t="n">
        <v>-0.574356</v>
      </c>
      <c r="N6" s="0" t="n">
        <v>439.072041</v>
      </c>
      <c r="O6" s="0" t="n">
        <v>8.678561</v>
      </c>
      <c r="P6" s="0" t="n">
        <v>-0.52903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510778011847695</v>
      </c>
      <c r="U6" s="0" t="e">
        <f aca="false">#REF!/#REF!</f>
        <v>#REF!</v>
      </c>
      <c r="V6" s="0" t="n">
        <f aca="false">O6/N6</f>
        <v>0.019765688063932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69792658767066</v>
      </c>
      <c r="AA6" s="0" t="e">
        <f aca="false">#REF!/#REF!</f>
        <v>#REF!</v>
      </c>
      <c r="AB6" s="0" t="n">
        <f aca="false">P6/N6</f>
        <v>-0.00120488655755696</v>
      </c>
      <c r="AD6" s="0" t="n">
        <f aca="false">AVERAGE(B6,E6,H6,K6,N6)</f>
        <v>398.8849132</v>
      </c>
      <c r="AE6" s="0" t="n">
        <f aca="false">AVERAGE(C6,F6,I6,L6,O6)</f>
        <v>14.5207214</v>
      </c>
      <c r="AF6" s="0" t="n">
        <f aca="false">AVERAGE(D6,G6,J6,M6,P6)</f>
        <v>-0.5424254</v>
      </c>
    </row>
    <row r="7" customFormat="false" ht="12.75" hidden="false" customHeight="false" outlineLevel="0" collapsed="false">
      <c r="A7" s="0" t="n">
        <v>0.001667</v>
      </c>
      <c r="B7" s="0" t="n">
        <v>267.716434</v>
      </c>
      <c r="C7" s="0" t="n">
        <v>20.591087</v>
      </c>
      <c r="D7" s="0" t="n">
        <v>-0.5374</v>
      </c>
      <c r="E7" s="0" t="n">
        <v>353.143096</v>
      </c>
      <c r="F7" s="0" t="n">
        <v>-0.247941000000001</v>
      </c>
      <c r="G7" s="0" t="n">
        <v>-0.674565</v>
      </c>
      <c r="H7" s="0" t="n">
        <v>269.009434</v>
      </c>
      <c r="I7" s="0" t="n">
        <v>15.065023</v>
      </c>
      <c r="J7" s="0" t="n">
        <v>-0.52103</v>
      </c>
      <c r="K7" s="0" t="n">
        <v>306.386007</v>
      </c>
      <c r="L7" s="0" t="n">
        <v>12.057074</v>
      </c>
      <c r="M7" s="0" t="n">
        <v>-0.566962</v>
      </c>
      <c r="N7" s="0" t="n">
        <v>324.149587</v>
      </c>
      <c r="O7" s="0" t="n">
        <v>-0.435015</v>
      </c>
      <c r="P7" s="0" t="n">
        <v>-0.355906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560018389540941</v>
      </c>
      <c r="U7" s="0" t="e">
        <f aca="false">#REF!/#REF!</f>
        <v>#REF!</v>
      </c>
      <c r="V7" s="0" t="n">
        <f aca="false">O7/N7</f>
        <v>-0.00134201929432043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193684657170796</v>
      </c>
      <c r="AA7" s="0" t="e">
        <f aca="false">#REF!/#REF!</f>
        <v>#REF!</v>
      </c>
      <c r="AB7" s="0" t="n">
        <f aca="false">P7/N7</f>
        <v>-0.00109796838951394</v>
      </c>
      <c r="AD7" s="0" t="n">
        <f aca="false">AVERAGE(B7,E7,H7,K7,N7)</f>
        <v>304.0809116</v>
      </c>
      <c r="AE7" s="0" t="n">
        <f aca="false">AVERAGE(C7,F7,I7,L7,O7)</f>
        <v>9.4060456</v>
      </c>
      <c r="AF7" s="0" t="n">
        <f aca="false">AVERAGE(D7,G7,J7,M7,P7)</f>
        <v>-0.5311726</v>
      </c>
    </row>
    <row r="8" customFormat="false" ht="12.75" hidden="false" customHeight="false" outlineLevel="0" collapsed="false">
      <c r="A8" s="0" t="n">
        <v>0.002</v>
      </c>
      <c r="B8" s="0" t="n">
        <v>288.07224</v>
      </c>
      <c r="C8" s="0" t="n">
        <v>18.004788</v>
      </c>
      <c r="D8" s="0" t="n">
        <v>-0.017233</v>
      </c>
      <c r="E8" s="0" t="n">
        <v>313.603764</v>
      </c>
      <c r="F8" s="0" t="n">
        <v>10.845846</v>
      </c>
      <c r="G8" s="0" t="n">
        <v>-0.095343</v>
      </c>
      <c r="H8" s="0" t="n">
        <v>290.478167</v>
      </c>
      <c r="I8" s="0" t="n">
        <v>19.671554</v>
      </c>
      <c r="J8" s="0" t="n">
        <v>-0.220561</v>
      </c>
      <c r="K8" s="0" t="n">
        <v>282.854308</v>
      </c>
      <c r="L8" s="0" t="n">
        <v>15.148393</v>
      </c>
      <c r="M8" s="0" t="n">
        <v>-0.294719</v>
      </c>
      <c r="N8" s="0" t="n">
        <v>304.645075</v>
      </c>
      <c r="O8" s="0" t="n">
        <v>0.0795809999999992</v>
      </c>
      <c r="P8" s="0" t="n">
        <v>-0.14064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677212824742178</v>
      </c>
      <c r="U8" s="0" t="e">
        <f aca="false">#REF!/#REF!</f>
        <v>#REF!</v>
      </c>
      <c r="V8" s="0" t="n">
        <f aca="false">O8/N8</f>
        <v>0.000261225296355108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759303194033168</v>
      </c>
      <c r="AA8" s="0" t="e">
        <f aca="false">#REF!/#REF!</f>
        <v>#REF!</v>
      </c>
      <c r="AB8" s="0" t="n">
        <f aca="false">P8/N8</f>
        <v>-0.000461681515777007</v>
      </c>
      <c r="AD8" s="0" t="n">
        <f aca="false">AVERAGE(B8,E8,H8,K8,N8)</f>
        <v>295.9307108</v>
      </c>
      <c r="AE8" s="0" t="n">
        <f aca="false">AVERAGE(C8,F8,I8,L8,O8)</f>
        <v>12.7500324</v>
      </c>
      <c r="AF8" s="0" t="n">
        <f aca="false">AVERAGE(D8,G8,J8,M8,P8)</f>
        <v>-0.153701</v>
      </c>
    </row>
    <row r="9" customFormat="false" ht="12.75" hidden="false" customHeight="false" outlineLevel="0" collapsed="false">
      <c r="A9" s="0" t="n">
        <v>0.002333</v>
      </c>
      <c r="B9" s="0" t="n">
        <v>264.036748</v>
      </c>
      <c r="C9" s="0" t="n">
        <v>14.136139</v>
      </c>
      <c r="D9" s="0" t="n">
        <v>-0.055496</v>
      </c>
      <c r="E9" s="0" t="n">
        <v>317.923203</v>
      </c>
      <c r="F9" s="0" t="n">
        <v>16.77502</v>
      </c>
      <c r="G9" s="0" t="n">
        <v>0.284613</v>
      </c>
      <c r="H9" s="0" t="n">
        <v>290.16759</v>
      </c>
      <c r="I9" s="0" t="n">
        <v>20.852133</v>
      </c>
      <c r="J9" s="0" t="n">
        <v>0.051106</v>
      </c>
      <c r="K9" s="0" t="n">
        <v>282.044947</v>
      </c>
      <c r="L9" s="0" t="n">
        <v>15.657283</v>
      </c>
      <c r="M9" s="0" t="n">
        <v>0.127127</v>
      </c>
      <c r="N9" s="0" t="n">
        <v>306.011951</v>
      </c>
      <c r="O9" s="0" t="n">
        <v>1.276687</v>
      </c>
      <c r="P9" s="0" t="n">
        <v>0.32561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718623778761784</v>
      </c>
      <c r="U9" s="0" t="e">
        <f aca="false">#REF!/#REF!</f>
        <v>#REF!</v>
      </c>
      <c r="V9" s="0" t="n">
        <f aca="false">O9/N9</f>
        <v>0.00417201679812826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176125803712262</v>
      </c>
      <c r="AA9" s="0" t="e">
        <f aca="false">#REF!/#REF!</f>
        <v>#REF!</v>
      </c>
      <c r="AB9" s="0" t="n">
        <f aca="false">P9/N9</f>
        <v>0.00106405321405241</v>
      </c>
      <c r="AD9" s="0" t="n">
        <f aca="false">AVERAGE(B9,E9,H9,K9,N9)</f>
        <v>292.0368878</v>
      </c>
      <c r="AE9" s="0" t="n">
        <f aca="false">AVERAGE(C9,F9,I9,L9,O9)</f>
        <v>13.7394524</v>
      </c>
      <c r="AF9" s="0" t="n">
        <f aca="false">AVERAGE(D9,G9,J9,M9,P9)</f>
        <v>0.1465926</v>
      </c>
    </row>
    <row r="10" customFormat="false" ht="12.75" hidden="false" customHeight="false" outlineLevel="0" collapsed="false">
      <c r="A10" s="0" t="n">
        <v>0.002667</v>
      </c>
      <c r="B10" s="0" t="n">
        <v>246.577383</v>
      </c>
      <c r="C10" s="0" t="n">
        <v>12.119625</v>
      </c>
      <c r="D10" s="0" t="n">
        <v>-0.297928</v>
      </c>
      <c r="E10" s="0" t="n">
        <v>310.907727</v>
      </c>
      <c r="F10" s="0" t="n">
        <v>15.241396</v>
      </c>
      <c r="G10" s="0" t="n">
        <v>0.290691</v>
      </c>
      <c r="H10" s="0" t="n">
        <v>243.10062</v>
      </c>
      <c r="I10" s="0" t="n">
        <v>15.757938</v>
      </c>
      <c r="J10" s="0" t="n">
        <v>-0.053248</v>
      </c>
      <c r="K10" s="0" t="n">
        <v>255.214266</v>
      </c>
      <c r="L10" s="0" t="n">
        <v>14.819509</v>
      </c>
      <c r="M10" s="0" t="n">
        <v>0.071031</v>
      </c>
      <c r="N10" s="0" t="n">
        <v>281.267928</v>
      </c>
      <c r="O10" s="0" t="n">
        <v>2.782571</v>
      </c>
      <c r="P10" s="0" t="n">
        <v>0.229777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648206409346056</v>
      </c>
      <c r="U10" s="0" t="e">
        <f aca="false">#REF!/#REF!</f>
        <v>#REF!</v>
      </c>
      <c r="V10" s="0" t="n">
        <f aca="false">O10/N10</f>
        <v>0.00989295516124398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00219036874525454</v>
      </c>
      <c r="AA10" s="0" t="e">
        <f aca="false">#REF!/#REF!</f>
        <v>#REF!</v>
      </c>
      <c r="AB10" s="0" t="n">
        <f aca="false">P10/N10</f>
        <v>0.000816932814323573</v>
      </c>
      <c r="AD10" s="0" t="n">
        <f aca="false">AVERAGE(B10,E10,H10,K10,N10)</f>
        <v>267.4135848</v>
      </c>
      <c r="AE10" s="0" t="n">
        <f aca="false">AVERAGE(C10,F10,I10,L10,O10)</f>
        <v>12.1442078</v>
      </c>
      <c r="AF10" s="0" t="n">
        <f aca="false">AVERAGE(D10,G10,J10,M10,P10)</f>
        <v>0.0480646</v>
      </c>
    </row>
    <row r="11" customFormat="false" ht="12.75" hidden="false" customHeight="false" outlineLevel="0" collapsed="false">
      <c r="A11" s="0" t="n">
        <v>0.003</v>
      </c>
      <c r="B11" s="0" t="n">
        <v>240.066365</v>
      </c>
      <c r="C11" s="0" t="n">
        <v>10.043736</v>
      </c>
      <c r="D11" s="0" t="n">
        <v>-0.162299</v>
      </c>
      <c r="E11" s="0" t="n">
        <v>293.771704</v>
      </c>
      <c r="F11" s="0" t="n">
        <v>9.720027</v>
      </c>
      <c r="G11" s="0" t="n">
        <v>-0.070496</v>
      </c>
      <c r="H11" s="0" t="n">
        <v>252.425653</v>
      </c>
      <c r="I11" s="0" t="n">
        <v>17.349298</v>
      </c>
      <c r="J11" s="0" t="n">
        <v>-0.027877</v>
      </c>
      <c r="K11" s="0" t="n">
        <v>257.223237</v>
      </c>
      <c r="L11" s="0" t="n">
        <v>13.093475</v>
      </c>
      <c r="M11" s="0" t="n">
        <v>0.004011</v>
      </c>
      <c r="N11" s="0" t="n">
        <v>286.730367</v>
      </c>
      <c r="O11" s="0" t="n">
        <v>1.574132</v>
      </c>
      <c r="P11" s="0" t="n">
        <v>0.037439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87303282919506</v>
      </c>
      <c r="U11" s="0" t="e">
        <f aca="false">#REF!/#REF!</f>
        <v>#REF!</v>
      </c>
      <c r="V11" s="0" t="n">
        <f aca="false">O11/N11</f>
        <v>0.00548993821781005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-0.00011043647770617</v>
      </c>
      <c r="AA11" s="0" t="e">
        <f aca="false">#REF!/#REF!</f>
        <v>#REF!</v>
      </c>
      <c r="AB11" s="0" t="n">
        <f aca="false">P11/N11</f>
        <v>0.000130572148292894</v>
      </c>
      <c r="AD11" s="0" t="n">
        <f aca="false">AVERAGE(B11,E11,H11,K11,N11)</f>
        <v>266.0434652</v>
      </c>
      <c r="AE11" s="0" t="n">
        <f aca="false">AVERAGE(C11,F11,I11,L11,O11)</f>
        <v>10.3561336</v>
      </c>
      <c r="AF11" s="0" t="n">
        <f aca="false">AVERAGE(D11,G11,J11,M11,P11)</f>
        <v>-0.0438444</v>
      </c>
    </row>
    <row r="12" customFormat="false" ht="12.75" hidden="false" customHeight="false" outlineLevel="0" collapsed="false">
      <c r="A12" s="0" t="n">
        <v>0.003333</v>
      </c>
      <c r="B12" s="0" t="n">
        <v>230.658296</v>
      </c>
      <c r="C12" s="0" t="n">
        <v>15.417526</v>
      </c>
      <c r="D12" s="0" t="n">
        <v>0.033465</v>
      </c>
      <c r="E12" s="0" t="n">
        <v>296.853491</v>
      </c>
      <c r="F12" s="0" t="n">
        <v>12.154485</v>
      </c>
      <c r="G12" s="0" t="n">
        <v>0.023787</v>
      </c>
      <c r="H12" s="0" t="n">
        <v>247.873382</v>
      </c>
      <c r="I12" s="0" t="n">
        <v>20.778325</v>
      </c>
      <c r="J12" s="0" t="n">
        <v>0.214664</v>
      </c>
      <c r="K12" s="0" t="n">
        <v>247.706829</v>
      </c>
      <c r="L12" s="0" t="n">
        <v>12.36583</v>
      </c>
      <c r="M12" s="0" t="n">
        <v>0.154564</v>
      </c>
      <c r="N12" s="0" t="n">
        <v>283.81231</v>
      </c>
      <c r="O12" s="0" t="n">
        <v>0.311028</v>
      </c>
      <c r="P12" s="0" t="n">
        <v>0.11712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838263666406908</v>
      </c>
      <c r="U12" s="0" t="e">
        <f aca="false">#REF!/#REF!</f>
        <v>#REF!</v>
      </c>
      <c r="V12" s="0" t="n">
        <f aca="false">O12/N12</f>
        <v>0.00109589326833639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0866022798688405</v>
      </c>
      <c r="AA12" s="0" t="e">
        <f aca="false">#REF!/#REF!</f>
        <v>#REF!</v>
      </c>
      <c r="AB12" s="0" t="n">
        <f aca="false">P12/N12</f>
        <v>0.00041267413665038</v>
      </c>
      <c r="AD12" s="0" t="n">
        <f aca="false">AVERAGE(B12,E12,H12,K12,N12)</f>
        <v>261.3808616</v>
      </c>
      <c r="AE12" s="0" t="n">
        <f aca="false">AVERAGE(C12,F12,I12,L12,O12)</f>
        <v>12.2054388</v>
      </c>
      <c r="AF12" s="0" t="n">
        <f aca="false">AVERAGE(D12,G12,J12,M12,P12)</f>
        <v>0.1087204</v>
      </c>
    </row>
    <row r="13" customFormat="false" ht="12.75" hidden="false" customHeight="false" outlineLevel="0" collapsed="false">
      <c r="A13" s="0" t="n">
        <v>0.003667</v>
      </c>
      <c r="B13" s="0" t="n">
        <v>229.61743</v>
      </c>
      <c r="C13" s="0" t="n">
        <v>17.526051</v>
      </c>
      <c r="D13" s="0" t="n">
        <v>0.16524</v>
      </c>
      <c r="E13" s="0" t="n">
        <v>307.572534</v>
      </c>
      <c r="F13" s="0" t="n">
        <v>14.479783</v>
      </c>
      <c r="G13" s="0" t="n">
        <v>0.309275</v>
      </c>
      <c r="H13" s="0" t="n">
        <v>241.49507</v>
      </c>
      <c r="I13" s="0" t="n">
        <v>15.202593</v>
      </c>
      <c r="J13" s="0" t="n">
        <v>0.085083</v>
      </c>
      <c r="K13" s="0" t="n">
        <v>250.429576</v>
      </c>
      <c r="L13" s="0" t="n">
        <v>9.719702</v>
      </c>
      <c r="M13" s="0" t="n">
        <v>0.265757</v>
      </c>
      <c r="N13" s="0" t="n">
        <v>282.083385</v>
      </c>
      <c r="O13" s="0" t="n">
        <v>-0.733437</v>
      </c>
      <c r="P13" s="0" t="n">
        <v>0.418141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629519807588619</v>
      </c>
      <c r="U13" s="0" t="e">
        <f aca="false">#REF!/#REF!</f>
        <v>#REF!</v>
      </c>
      <c r="V13" s="0" t="n">
        <f aca="false">O13/N13</f>
        <v>-0.00260007160648615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352317751248504</v>
      </c>
      <c r="AA13" s="0" t="e">
        <f aca="false">#REF!/#REF!</f>
        <v>#REF!</v>
      </c>
      <c r="AB13" s="0" t="n">
        <f aca="false">P13/N13</f>
        <v>0.00148233119082856</v>
      </c>
      <c r="AD13" s="0" t="n">
        <f aca="false">AVERAGE(B13,E13,H13,K13,N13)</f>
        <v>262.239599</v>
      </c>
      <c r="AE13" s="0" t="n">
        <f aca="false">AVERAGE(C13,F13,I13,L13,O13)</f>
        <v>11.2389384</v>
      </c>
      <c r="AF13" s="0" t="n">
        <f aca="false">AVERAGE(D13,G13,J13,M13,P13)</f>
        <v>0.2486992</v>
      </c>
    </row>
    <row r="14" customFormat="false" ht="12.75" hidden="false" customHeight="false" outlineLevel="0" collapsed="false">
      <c r="A14" s="0" t="n">
        <v>0.004</v>
      </c>
      <c r="B14" s="0" t="n">
        <v>286.723348</v>
      </c>
      <c r="C14" s="0" t="n">
        <v>12.554877</v>
      </c>
      <c r="D14" s="0" t="n">
        <v>-0.042515</v>
      </c>
      <c r="E14" s="0" t="n">
        <v>390.963133</v>
      </c>
      <c r="F14" s="0" t="n">
        <v>7.588936</v>
      </c>
      <c r="G14" s="0" t="n">
        <v>0.35477</v>
      </c>
      <c r="H14" s="0" t="n">
        <v>254.221988</v>
      </c>
      <c r="I14" s="0" t="n">
        <v>5.038941</v>
      </c>
      <c r="J14" s="0" t="n">
        <v>0.073714</v>
      </c>
      <c r="K14" s="0" t="n">
        <v>250.972864</v>
      </c>
      <c r="L14" s="0" t="n">
        <v>2.230693</v>
      </c>
      <c r="M14" s="0" t="n">
        <v>0.20257</v>
      </c>
      <c r="N14" s="0" t="n">
        <v>283.032623</v>
      </c>
      <c r="O14" s="0" t="n">
        <v>2.8888</v>
      </c>
      <c r="P14" s="0" t="n">
        <v>0.389333</v>
      </c>
      <c r="R14" s="0" t="e">
        <f aca="false">#REF!/#REF!</f>
        <v>#REF!</v>
      </c>
      <c r="S14" s="0" t="n">
        <f aca="false">F2/E2</f>
        <v>-0.597371862791004</v>
      </c>
      <c r="T14" s="0" t="n">
        <f aca="false">I14/H14</f>
        <v>0.0198210274400026</v>
      </c>
      <c r="U14" s="0" t="e">
        <f aca="false">#REF!/#REF!</f>
        <v>#REF!</v>
      </c>
      <c r="V14" s="0" t="n">
        <f aca="false">O14/N14</f>
        <v>0.0102065972797772</v>
      </c>
      <c r="X14" s="0" t="e">
        <f aca="false">#REF!/#REF!</f>
        <v>#REF!</v>
      </c>
      <c r="Y14" s="0" t="n">
        <f aca="false">G2/E2</f>
        <v>-0.0117367820616537</v>
      </c>
      <c r="Z14" s="0" t="n">
        <f aca="false">J14/H14</f>
        <v>0.000289959183231625</v>
      </c>
      <c r="AA14" s="0" t="e">
        <f aca="false">#REF!/#REF!</f>
        <v>#REF!</v>
      </c>
      <c r="AB14" s="0" t="n">
        <f aca="false">P14/N14</f>
        <v>0.00137557641191065</v>
      </c>
      <c r="AD14" s="0" t="n">
        <f aca="false">AVERAGE(B14,E14,H14,K14,N14)</f>
        <v>293.1827912</v>
      </c>
      <c r="AE14" s="0" t="n">
        <f aca="false">AVERAGE(C14,F14,I14,L14,O14)</f>
        <v>6.0604494</v>
      </c>
      <c r="AF14" s="0" t="n">
        <f aca="false">AVERAGE(D14,G14,J14,M14,P14)</f>
        <v>0.1955744</v>
      </c>
    </row>
    <row r="15" customFormat="false" ht="12.75" hidden="false" customHeight="false" outlineLevel="0" collapsed="false">
      <c r="A15" s="0" t="n">
        <v>0.004334</v>
      </c>
      <c r="B15" s="0" t="n">
        <v>384.657124</v>
      </c>
      <c r="C15" s="0" t="n">
        <v>5.438043</v>
      </c>
      <c r="D15" s="0" t="n">
        <v>0.004874</v>
      </c>
      <c r="E15" s="0" t="n">
        <v>426.023785</v>
      </c>
      <c r="F15" s="0" t="n">
        <v>1.897421</v>
      </c>
      <c r="G15" s="0" t="n">
        <v>0.099426</v>
      </c>
      <c r="H15" s="0" t="n">
        <v>307.368603</v>
      </c>
      <c r="I15" s="0" t="n">
        <v>3.007929</v>
      </c>
      <c r="J15" s="0" t="n">
        <v>0.294813</v>
      </c>
      <c r="K15" s="0" t="n">
        <v>253.756165</v>
      </c>
      <c r="L15" s="0" t="n">
        <v>9.108845</v>
      </c>
      <c r="M15" s="0" t="n">
        <v>0.176172</v>
      </c>
      <c r="N15" s="0" t="n">
        <v>292.643572</v>
      </c>
      <c r="O15" s="0" t="n">
        <v>4.892784</v>
      </c>
      <c r="P15" s="0" t="n">
        <v>0.275589</v>
      </c>
      <c r="R15" s="0" t="e">
        <f aca="false">#REF!/#REF!</f>
        <v>#REF!</v>
      </c>
      <c r="S15" s="0" t="n">
        <f aca="false">F3/E3</f>
        <v>0.0440201898941956</v>
      </c>
      <c r="T15" s="0" t="n">
        <f aca="false">I15/H15</f>
        <v>0.00978606458383129</v>
      </c>
      <c r="U15" s="0" t="e">
        <f aca="false">#REF!/#REF!</f>
        <v>#REF!</v>
      </c>
      <c r="V15" s="0" t="n">
        <f aca="false">O15/N15</f>
        <v>0.0167192601107261</v>
      </c>
      <c r="X15" s="0" t="e">
        <f aca="false">#REF!/#REF!</f>
        <v>#REF!</v>
      </c>
      <c r="Y15" s="0" t="n">
        <f aca="false">G3/E3</f>
        <v>0.00107998641587506</v>
      </c>
      <c r="Z15" s="0" t="n">
        <f aca="false">J15/H15</f>
        <v>0.000959151315790052</v>
      </c>
      <c r="AA15" s="0" t="e">
        <f aca="false">#REF!/#REF!</f>
        <v>#REF!</v>
      </c>
      <c r="AB15" s="0" t="n">
        <f aca="false">P15/N15</f>
        <v>0.000941722376188054</v>
      </c>
      <c r="AD15" s="0" t="n">
        <f aca="false">AVERAGE(B15,E15,H15,K15,N15)</f>
        <v>332.8898498</v>
      </c>
      <c r="AE15" s="0" t="n">
        <f aca="false">AVERAGE(C15,F15,I15,L15,O15)</f>
        <v>4.8690044</v>
      </c>
      <c r="AF15" s="0" t="n">
        <f aca="false">AVERAGE(D15,G15,J15,M15,P15)</f>
        <v>0.1701748</v>
      </c>
    </row>
    <row r="16" customFormat="false" ht="12.75" hidden="false" customHeight="false" outlineLevel="0" collapsed="false">
      <c r="A16" s="0" t="n">
        <v>0.004667</v>
      </c>
      <c r="B16" s="0" t="n">
        <v>418.617016</v>
      </c>
      <c r="C16" s="0" t="n">
        <v>4.357111</v>
      </c>
      <c r="D16" s="0" t="n">
        <v>-0.018537</v>
      </c>
      <c r="E16" s="0" t="n">
        <v>446.098248</v>
      </c>
      <c r="F16" s="0" t="n">
        <v>6.638411</v>
      </c>
      <c r="G16" s="0" t="n">
        <v>0.350713</v>
      </c>
      <c r="H16" s="0" t="n">
        <v>402.051976</v>
      </c>
      <c r="I16" s="0" t="n">
        <v>10.670691</v>
      </c>
      <c r="J16" s="0" t="n">
        <v>0.334818</v>
      </c>
      <c r="K16" s="0" t="n">
        <v>328.862675</v>
      </c>
      <c r="L16" s="0" t="n">
        <v>16.487172</v>
      </c>
      <c r="M16" s="0" t="n">
        <v>0.420682</v>
      </c>
      <c r="N16" s="0" t="n">
        <v>368.077901</v>
      </c>
      <c r="O16" s="0" t="n">
        <v>3.626301</v>
      </c>
      <c r="P16" s="0" t="n">
        <v>0.44756</v>
      </c>
      <c r="R16" s="0" t="e">
        <f aca="false">#REF!/#REF!</f>
        <v>#REF!</v>
      </c>
      <c r="S16" s="0" t="n">
        <f aca="false">F4/E4</f>
        <v>0.00792359982180701</v>
      </c>
      <c r="T16" s="0" t="n">
        <f aca="false">I16/H16</f>
        <v>0.0265405759378733</v>
      </c>
      <c r="U16" s="0" t="e">
        <f aca="false">#REF!/#REF!</f>
        <v>#REF!</v>
      </c>
      <c r="V16" s="0" t="n">
        <f aca="false">O16/N16</f>
        <v>0.00985199326052449</v>
      </c>
      <c r="X16" s="0" t="e">
        <f aca="false">#REF!/#REF!</f>
        <v>#REF!</v>
      </c>
      <c r="Y16" s="0" t="n">
        <f aca="false">G4/E4</f>
        <v>0.00022730358798983</v>
      </c>
      <c r="Z16" s="0" t="n">
        <f aca="false">J16/H16</f>
        <v>0.000832772924861834</v>
      </c>
      <c r="AA16" s="0" t="e">
        <f aca="false">#REF!/#REF!</f>
        <v>#REF!</v>
      </c>
      <c r="AB16" s="0" t="n">
        <f aca="false">P16/N16</f>
        <v>0.00121593825324493</v>
      </c>
      <c r="AD16" s="0" t="n">
        <f aca="false">AVERAGE(B16,E16,H16,K16,N16)</f>
        <v>392.7415632</v>
      </c>
      <c r="AE16" s="0" t="n">
        <f aca="false">AVERAGE(C16,F16,I16,L16,O16)</f>
        <v>8.3559372</v>
      </c>
      <c r="AF16" s="0" t="n">
        <f aca="false">AVERAGE(D16,G16,J16,M16,P16)</f>
        <v>0.3070472</v>
      </c>
    </row>
    <row r="17" customFormat="false" ht="12.75" hidden="false" customHeight="false" outlineLevel="0" collapsed="false">
      <c r="A17" s="0" t="n">
        <v>0.005</v>
      </c>
      <c r="B17" s="0" t="n">
        <v>423.500832</v>
      </c>
      <c r="C17" s="0" t="n">
        <v>5.324541</v>
      </c>
      <c r="D17" s="0" t="n">
        <v>-0.283315</v>
      </c>
      <c r="E17" s="0" t="n">
        <v>468.112136</v>
      </c>
      <c r="F17" s="0" t="n">
        <v>10.037443</v>
      </c>
      <c r="G17" s="0" t="n">
        <v>0.272622</v>
      </c>
      <c r="H17" s="0" t="n">
        <v>445.095968</v>
      </c>
      <c r="I17" s="0" t="n">
        <v>15.501551</v>
      </c>
      <c r="J17" s="0" t="n">
        <v>-0.031363</v>
      </c>
      <c r="K17" s="0" t="n">
        <v>428.451593</v>
      </c>
      <c r="L17" s="0" t="n">
        <v>27.877455</v>
      </c>
      <c r="M17" s="0" t="n">
        <v>0.35434</v>
      </c>
      <c r="N17" s="0" t="n">
        <v>459.421993</v>
      </c>
      <c r="O17" s="0" t="n">
        <v>10.167487</v>
      </c>
      <c r="P17" s="0" t="n">
        <v>0.429528</v>
      </c>
      <c r="R17" s="0" t="e">
        <f aca="false">#REF!/#REF!</f>
        <v>#REF!</v>
      </c>
      <c r="S17" s="0" t="n">
        <f aca="false">F5/E5</f>
        <v>0.00916699364104716</v>
      </c>
      <c r="T17" s="0" t="n">
        <f aca="false">I17/H17</f>
        <v>0.0348274352375171</v>
      </c>
      <c r="U17" s="0" t="e">
        <f aca="false">#REF!/#REF!</f>
        <v>#REF!</v>
      </c>
      <c r="V17" s="0" t="n">
        <f aca="false">O17/N17</f>
        <v>0.0221310410796986</v>
      </c>
      <c r="X17" s="0" t="e">
        <f aca="false">#REF!/#REF!</f>
        <v>#REF!</v>
      </c>
      <c r="Y17" s="0" t="n">
        <f aca="false">G5/E5</f>
        <v>-0.000766735347675854</v>
      </c>
      <c r="Z17" s="0" t="n">
        <f aca="false">J17/H17</f>
        <v>-7.04634556473897E-005</v>
      </c>
      <c r="AA17" s="0" t="e">
        <f aca="false">#REF!/#REF!</f>
        <v>#REF!</v>
      </c>
      <c r="AB17" s="0" t="n">
        <f aca="false">P17/N17</f>
        <v>0.000934931297466206</v>
      </c>
      <c r="AD17" s="0" t="n">
        <f aca="false">AVERAGE(B17,E17,H17,K17,N17)</f>
        <v>444.9165044</v>
      </c>
      <c r="AE17" s="0" t="n">
        <f aca="false">AVERAGE(C17,F17,I17,L17,O17)</f>
        <v>13.7816954</v>
      </c>
      <c r="AF17" s="0" t="n">
        <f aca="false">AVERAGE(D17,G17,J17,M17,P17)</f>
        <v>0.1483624</v>
      </c>
    </row>
    <row r="18" customFormat="false" ht="12.75" hidden="false" customHeight="false" outlineLevel="0" collapsed="false">
      <c r="A18" s="0" t="n">
        <v>0.005334</v>
      </c>
      <c r="B18" s="0" t="n">
        <v>415.073246</v>
      </c>
      <c r="C18" s="0" t="n">
        <v>7.742241</v>
      </c>
      <c r="D18" s="0" t="n">
        <v>-0.129764</v>
      </c>
      <c r="E18" s="0" t="n">
        <v>478.704982</v>
      </c>
      <c r="F18" s="0" t="n">
        <v>13.882678</v>
      </c>
      <c r="G18" s="0" t="n">
        <v>0.083144</v>
      </c>
      <c r="H18" s="0" t="n">
        <v>464.544894</v>
      </c>
      <c r="I18" s="0" t="n">
        <v>19.680396</v>
      </c>
      <c r="J18" s="0" t="n">
        <v>0.076854</v>
      </c>
      <c r="K18" s="0" t="n">
        <v>469.666478</v>
      </c>
      <c r="L18" s="0" t="n">
        <v>37.825271</v>
      </c>
      <c r="M18" s="0" t="n">
        <v>0.199362</v>
      </c>
      <c r="N18" s="0" t="n">
        <v>505.829197</v>
      </c>
      <c r="O18" s="0" t="n">
        <v>19.33953</v>
      </c>
      <c r="P18" s="0" t="n">
        <v>0.211116</v>
      </c>
      <c r="R18" s="0" t="e">
        <f aca="false">#REF!/#REF!</f>
        <v>#REF!</v>
      </c>
      <c r="S18" s="0" t="n">
        <f aca="false">F6/E6</f>
        <v>-0.00522757076122245</v>
      </c>
      <c r="T18" s="0" t="n">
        <f aca="false">I18/H18</f>
        <v>0.0423648957381501</v>
      </c>
      <c r="U18" s="0" t="e">
        <f aca="false">#REF!/#REF!</f>
        <v>#REF!</v>
      </c>
      <c r="V18" s="0" t="n">
        <f aca="false">O18/N18</f>
        <v>0.0382333208812381</v>
      </c>
      <c r="X18" s="0" t="e">
        <f aca="false">#REF!/#REF!</f>
        <v>#REF!</v>
      </c>
      <c r="Y18" s="0" t="n">
        <f aca="false">G6/E6</f>
        <v>-0.000971088714517319</v>
      </c>
      <c r="Z18" s="0" t="n">
        <f aca="false">J18/H18</f>
        <v>0.000165439338571225</v>
      </c>
      <c r="AA18" s="0" t="e">
        <f aca="false">#REF!/#REF!</f>
        <v>#REF!</v>
      </c>
      <c r="AB18" s="0" t="n">
        <f aca="false">P18/N18</f>
        <v>0.00041736618062401</v>
      </c>
      <c r="AD18" s="0" t="n">
        <f aca="false">AVERAGE(B18,E18,H18,K18,N18)</f>
        <v>466.7637594</v>
      </c>
      <c r="AE18" s="0" t="n">
        <f aca="false">AVERAGE(C18,F18,I18,L18,O18)</f>
        <v>19.6940232</v>
      </c>
      <c r="AF18" s="0" t="n">
        <f aca="false">AVERAGE(D18,G18,J18,M18,P18)</f>
        <v>0.0881424</v>
      </c>
    </row>
    <row r="19" customFormat="false" ht="12.75" hidden="false" customHeight="false" outlineLevel="0" collapsed="false">
      <c r="A19" s="0" t="n">
        <v>0.005667</v>
      </c>
      <c r="B19" s="0" t="n">
        <v>412.573802</v>
      </c>
      <c r="C19" s="0" t="n">
        <v>9.102629</v>
      </c>
      <c r="D19" s="0" t="n">
        <v>-0.121949</v>
      </c>
      <c r="E19" s="0" t="n">
        <v>498.997237</v>
      </c>
      <c r="F19" s="0" t="n">
        <v>18.529114</v>
      </c>
      <c r="G19" s="0" t="n">
        <v>0.277249</v>
      </c>
      <c r="H19" s="0" t="n">
        <v>450.657179</v>
      </c>
      <c r="I19" s="0" t="n">
        <v>18.356277</v>
      </c>
      <c r="J19" s="0" t="n">
        <v>0.152839</v>
      </c>
      <c r="K19" s="0" t="n">
        <v>486.931345</v>
      </c>
      <c r="L19" s="0" t="n">
        <v>40.265134</v>
      </c>
      <c r="M19" s="0" t="n">
        <v>0.284128</v>
      </c>
      <c r="N19" s="0" t="n">
        <v>527.740051</v>
      </c>
      <c r="O19" s="0" t="n">
        <v>16.648622</v>
      </c>
      <c r="P19" s="0" t="n">
        <v>0.29174</v>
      </c>
      <c r="R19" s="0" t="e">
        <f aca="false">#REF!/#REF!</f>
        <v>#REF!</v>
      </c>
      <c r="S19" s="0" t="n">
        <f aca="false">F7/E7</f>
        <v>-0.000702097826089175</v>
      </c>
      <c r="T19" s="0" t="n">
        <f aca="false">I19/H19</f>
        <v>0.0407322413918541</v>
      </c>
      <c r="U19" s="0" t="e">
        <f aca="false">#REF!/#REF!</f>
        <v>#REF!</v>
      </c>
      <c r="V19" s="0" t="n">
        <f aca="false">O19/N19</f>
        <v>0.0315470125271959</v>
      </c>
      <c r="X19" s="0" t="e">
        <f aca="false">#REF!/#REF!</f>
        <v>#REF!</v>
      </c>
      <c r="Y19" s="0" t="n">
        <f aca="false">G7/E7</f>
        <v>-0.00191017467887862</v>
      </c>
      <c r="Z19" s="0" t="n">
        <f aca="false">J19/H19</f>
        <v>0.000339146932795228</v>
      </c>
      <c r="AA19" s="0" t="e">
        <f aca="false">#REF!/#REF!</f>
        <v>#REF!</v>
      </c>
      <c r="AB19" s="0" t="n">
        <f aca="false">P19/N19</f>
        <v>0.000552810042457816</v>
      </c>
      <c r="AD19" s="0" t="n">
        <f aca="false">AVERAGE(B19,E19,H19,K19,N19)</f>
        <v>475.3799228</v>
      </c>
      <c r="AE19" s="0" t="n">
        <f aca="false">AVERAGE(C19,F19,I19,L19,O19)</f>
        <v>20.5803552</v>
      </c>
      <c r="AF19" s="0" t="n">
        <f aca="false">AVERAGE(D19,G19,J19,M19,P19)</f>
        <v>0.1768014</v>
      </c>
    </row>
    <row r="20" customFormat="false" ht="12.75" hidden="false" customHeight="false" outlineLevel="0" collapsed="false">
      <c r="A20" s="0" t="n">
        <v>0.006</v>
      </c>
      <c r="B20" s="0" t="n">
        <v>429.302312</v>
      </c>
      <c r="C20" s="0" t="n">
        <v>11.198437</v>
      </c>
      <c r="D20" s="0" t="n">
        <v>-0.320537</v>
      </c>
      <c r="E20" s="0" t="n">
        <v>517.349438</v>
      </c>
      <c r="F20" s="0" t="n">
        <v>27.947487</v>
      </c>
      <c r="G20" s="0" t="n">
        <v>0.42989</v>
      </c>
      <c r="H20" s="0" t="n">
        <v>456.856631</v>
      </c>
      <c r="I20" s="0" t="n">
        <v>20.312669</v>
      </c>
      <c r="J20" s="0" t="n">
        <v>0.202308</v>
      </c>
      <c r="K20" s="0" t="n">
        <v>488.165922</v>
      </c>
      <c r="L20" s="0" t="n">
        <v>36.322034</v>
      </c>
      <c r="M20" s="0" t="n">
        <v>0.404085</v>
      </c>
      <c r="N20" s="0" t="n">
        <v>531.791923</v>
      </c>
      <c r="O20" s="0" t="n">
        <v>7.947569</v>
      </c>
      <c r="P20" s="0" t="n">
        <v>0.481756</v>
      </c>
      <c r="R20" s="0" t="e">
        <f aca="false">#REF!/#REF!</f>
        <v>#REF!</v>
      </c>
      <c r="S20" s="0" t="n">
        <f aca="false">F8/E8</f>
        <v>0.0345845530093829</v>
      </c>
      <c r="T20" s="0" t="n">
        <f aca="false">I20/H20</f>
        <v>0.0444618018469781</v>
      </c>
      <c r="U20" s="0" t="n">
        <f aca="false">L2/K2</f>
        <v>-0.552546491429392</v>
      </c>
      <c r="V20" s="0" t="n">
        <f aca="false">O20/N20</f>
        <v>0.0149448847495941</v>
      </c>
      <c r="X20" s="0" t="e">
        <f aca="false">#REF!/#REF!</f>
        <v>#REF!</v>
      </c>
      <c r="Y20" s="0" t="n">
        <f aca="false">G8/E8</f>
        <v>-0.000304023774408524</v>
      </c>
      <c r="Z20" s="0" t="n">
        <f aca="false">J20/H20</f>
        <v>0.000442826012084303</v>
      </c>
      <c r="AA20" s="0" t="n">
        <f aca="false">M2/K2</f>
        <v>-0.00377620156564926</v>
      </c>
      <c r="AB20" s="0" t="n">
        <f aca="false">P20/N20</f>
        <v>0.000905910712750709</v>
      </c>
      <c r="AD20" s="0" t="n">
        <f aca="false">AVERAGE(B20,E20,H20,K20,N20)</f>
        <v>484.6932452</v>
      </c>
      <c r="AE20" s="0" t="n">
        <f aca="false">AVERAGE(C20,F20,I20,L20,O20)</f>
        <v>20.7456392</v>
      </c>
      <c r="AF20" s="0" t="n">
        <f aca="false">AVERAGE(D20,G20,J20,M20,P20)</f>
        <v>0.2395004</v>
      </c>
    </row>
    <row r="21" customFormat="false" ht="12.75" hidden="false" customHeight="false" outlineLevel="0" collapsed="false">
      <c r="A21" s="0" t="n">
        <v>0.006334</v>
      </c>
      <c r="B21" s="0" t="n">
        <v>470.718725</v>
      </c>
      <c r="C21" s="0" t="n">
        <v>8.118437</v>
      </c>
      <c r="D21" s="0" t="n">
        <v>-0.452096</v>
      </c>
      <c r="E21" s="0" t="n">
        <v>553.866484</v>
      </c>
      <c r="F21" s="0" t="n">
        <v>32.379774</v>
      </c>
      <c r="G21" s="0" t="n">
        <v>0.242727</v>
      </c>
      <c r="H21" s="0" t="n">
        <v>475.697812</v>
      </c>
      <c r="I21" s="0" t="n">
        <v>22.129985</v>
      </c>
      <c r="J21" s="0" t="n">
        <v>-0.173756</v>
      </c>
      <c r="K21" s="0" t="n">
        <v>484.373317</v>
      </c>
      <c r="L21" s="0" t="n">
        <v>31.724048</v>
      </c>
      <c r="M21" s="0" t="n">
        <v>0.291359</v>
      </c>
      <c r="N21" s="0" t="n">
        <v>532.479261</v>
      </c>
      <c r="O21" s="0" t="n">
        <v>0.744351</v>
      </c>
      <c r="P21" s="0" t="n">
        <v>0.431552</v>
      </c>
      <c r="R21" s="0" t="e">
        <f aca="false">#REF!/#REF!</f>
        <v>#REF!</v>
      </c>
      <c r="S21" s="0" t="n">
        <f aca="false">F9/E9</f>
        <v>0.0527643778173687</v>
      </c>
      <c r="T21" s="0" t="n">
        <f aca="false">I21/H21</f>
        <v>0.0465210989871023</v>
      </c>
      <c r="U21" s="0" t="n">
        <f aca="false">L3/K3</f>
        <v>0.0772949459184028</v>
      </c>
      <c r="V21" s="0" t="n">
        <f aca="false">O21/N21</f>
        <v>0.00139789669667529</v>
      </c>
      <c r="X21" s="0" t="e">
        <f aca="false">#REF!/#REF!</f>
        <v>#REF!</v>
      </c>
      <c r="Y21" s="0" t="n">
        <f aca="false">G9/E9</f>
        <v>0.000895225630952139</v>
      </c>
      <c r="Z21" s="0" t="n">
        <f aca="false">J21/H21</f>
        <v>-0.00036526550178877</v>
      </c>
      <c r="AA21" s="0" t="n">
        <f aca="false">M3/K3</f>
        <v>0.000572111080427617</v>
      </c>
      <c r="AB21" s="0" t="n">
        <f aca="false">P21/N21</f>
        <v>0.000810457855559562</v>
      </c>
      <c r="AD21" s="0" t="n">
        <f aca="false">AVERAGE(B21,E21,H21,K21,N21)</f>
        <v>503.4271198</v>
      </c>
      <c r="AE21" s="0" t="n">
        <f aca="false">AVERAGE(C21,F21,I21,L21,O21)</f>
        <v>19.019319</v>
      </c>
      <c r="AF21" s="0" t="n">
        <f aca="false">AVERAGE(D21,G21,J21,M21,P21)</f>
        <v>0.0679572</v>
      </c>
    </row>
    <row r="22" customFormat="false" ht="12.75" hidden="false" customHeight="false" outlineLevel="0" collapsed="false">
      <c r="A22" s="0" t="n">
        <v>0.006667</v>
      </c>
      <c r="B22" s="0" t="n">
        <v>516.485321</v>
      </c>
      <c r="C22" s="0" t="n">
        <v>5.785926</v>
      </c>
      <c r="D22" s="0" t="n">
        <v>-0.206753</v>
      </c>
      <c r="E22" s="0" t="n">
        <v>586.398397</v>
      </c>
      <c r="F22" s="0" t="n">
        <v>31.058148</v>
      </c>
      <c r="G22" s="0" t="n">
        <v>-0.087637</v>
      </c>
      <c r="H22" s="0" t="n">
        <v>508.919636</v>
      </c>
      <c r="I22" s="0" t="n">
        <v>23.535632</v>
      </c>
      <c r="J22" s="0" t="n">
        <v>-0.363182</v>
      </c>
      <c r="K22" s="0" t="n">
        <v>500.166374</v>
      </c>
      <c r="L22" s="0" t="n">
        <v>28.310928</v>
      </c>
      <c r="M22" s="0" t="n">
        <v>-0.070286</v>
      </c>
      <c r="N22" s="0" t="n">
        <v>549.555422</v>
      </c>
      <c r="O22" s="0" t="n">
        <v>-2.843726</v>
      </c>
      <c r="P22" s="0" t="n">
        <v>0.033951</v>
      </c>
      <c r="R22" s="0" t="e">
        <f aca="false">#REF!/#REF!</f>
        <v>#REF!</v>
      </c>
      <c r="S22" s="0" t="n">
        <f aca="false">F10/E10</f>
        <v>0.0490222489709945</v>
      </c>
      <c r="T22" s="0" t="n">
        <f aca="false">I22/H22</f>
        <v>0.0462462643119551</v>
      </c>
      <c r="U22" s="0" t="n">
        <f aca="false">L4/K4</f>
        <v>0.047086279586442</v>
      </c>
      <c r="V22" s="0" t="n">
        <f aca="false">O22/N22</f>
        <v>-0.00517459365545119</v>
      </c>
      <c r="X22" s="0" t="e">
        <f aca="false">#REF!/#REF!</f>
        <v>#REF!</v>
      </c>
      <c r="Y22" s="0" t="n">
        <f aca="false">G10/E10</f>
        <v>0.000934975154219953</v>
      </c>
      <c r="Z22" s="0" t="n">
        <f aca="false">J22/H22</f>
        <v>-0.000713633301427576</v>
      </c>
      <c r="AA22" s="0" t="n">
        <f aca="false">M4/K4</f>
        <v>0.00036709905636242</v>
      </c>
      <c r="AB22" s="0" t="n">
        <f aca="false">P22/N22</f>
        <v>6.17790283579442E-005</v>
      </c>
      <c r="AD22" s="0" t="n">
        <f aca="false">AVERAGE(B22,E22,H22,K22,N22)</f>
        <v>532.30503</v>
      </c>
      <c r="AE22" s="0" t="n">
        <f aca="false">AVERAGE(C22,F22,I22,L22,O22)</f>
        <v>17.1693816</v>
      </c>
      <c r="AF22" s="0" t="n">
        <f aca="false">AVERAGE(D22,G22,J22,M22,P22)</f>
        <v>-0.1387814</v>
      </c>
    </row>
    <row r="23" customFormat="false" ht="12.75" hidden="false" customHeight="false" outlineLevel="0" collapsed="false">
      <c r="A23" s="0" t="n">
        <v>0.007</v>
      </c>
      <c r="B23" s="0" t="n">
        <v>545.453475</v>
      </c>
      <c r="C23" s="0" t="n">
        <v>3.538015</v>
      </c>
      <c r="D23" s="0" t="n">
        <v>-0.148183</v>
      </c>
      <c r="E23" s="0" t="n">
        <v>631.685835</v>
      </c>
      <c r="F23" s="0" t="n">
        <v>31.57609</v>
      </c>
      <c r="G23" s="0" t="n">
        <v>0.279964</v>
      </c>
      <c r="H23" s="0" t="n">
        <v>563.765319</v>
      </c>
      <c r="I23" s="0" t="n">
        <v>30.059134</v>
      </c>
      <c r="J23" s="0" t="n">
        <v>0.170581</v>
      </c>
      <c r="K23" s="0" t="n">
        <v>527.212668</v>
      </c>
      <c r="L23" s="0" t="n">
        <v>22.672268</v>
      </c>
      <c r="M23" s="0" t="n">
        <v>0.055623</v>
      </c>
      <c r="N23" s="0" t="n">
        <v>580.963844</v>
      </c>
      <c r="O23" s="0" t="n">
        <v>-5.70824</v>
      </c>
      <c r="P23" s="0" t="n">
        <v>-0.045072</v>
      </c>
      <c r="R23" s="0" t="e">
        <f aca="false">#REF!/#REF!</f>
        <v>#REF!</v>
      </c>
      <c r="S23" s="0" t="n">
        <f aca="false">F11/E11</f>
        <v>0.0330870089516858</v>
      </c>
      <c r="T23" s="0" t="n">
        <f aca="false">I23/H23</f>
        <v>0.0533185227734805</v>
      </c>
      <c r="U23" s="0" t="n">
        <f aca="false">L5/K5</f>
        <v>0.0372449587335832</v>
      </c>
      <c r="V23" s="0" t="n">
        <f aca="false">O23/N23</f>
        <v>-0.00982546514546953</v>
      </c>
      <c r="X23" s="0" t="e">
        <f aca="false">#REF!/#REF!</f>
        <v>#REF!</v>
      </c>
      <c r="Y23" s="0" t="n">
        <f aca="false">G11/E11</f>
        <v>-0.000239968652665064</v>
      </c>
      <c r="Z23" s="0" t="n">
        <f aca="false">J23/H23</f>
        <v>0.0003025744831246</v>
      </c>
      <c r="AA23" s="0" t="n">
        <f aca="false">M5/K5</f>
        <v>-0.000805495737674567</v>
      </c>
      <c r="AB23" s="0" t="n">
        <f aca="false">P23/N23</f>
        <v>-7.75814200237907E-005</v>
      </c>
      <c r="AD23" s="0" t="n">
        <f aca="false">AVERAGE(B23,E23,H23,K23,N23)</f>
        <v>569.8162282</v>
      </c>
      <c r="AE23" s="0" t="n">
        <f aca="false">AVERAGE(C23,F23,I23,L23,O23)</f>
        <v>16.4274534</v>
      </c>
      <c r="AF23" s="0" t="n">
        <f aca="false">AVERAGE(D23,G23,J23,M23,P23)</f>
        <v>0.0625826</v>
      </c>
    </row>
    <row r="24" customFormat="false" ht="12.75" hidden="false" customHeight="false" outlineLevel="0" collapsed="false">
      <c r="A24" s="0" t="n">
        <v>0.007334</v>
      </c>
      <c r="B24" s="0" t="n">
        <v>559.645259</v>
      </c>
      <c r="C24" s="0" t="n">
        <v>1.883338</v>
      </c>
      <c r="D24" s="0" t="n">
        <v>-0.130037</v>
      </c>
      <c r="E24" s="0" t="n">
        <v>664.915167</v>
      </c>
      <c r="F24" s="0" t="n">
        <v>30.603184</v>
      </c>
      <c r="G24" s="0" t="n">
        <v>0.471846</v>
      </c>
      <c r="H24" s="0" t="n">
        <v>604.123493</v>
      </c>
      <c r="I24" s="0" t="n">
        <v>37.313834</v>
      </c>
      <c r="J24" s="0" t="n">
        <v>0.319799</v>
      </c>
      <c r="K24" s="0" t="n">
        <v>588.10383</v>
      </c>
      <c r="L24" s="0" t="n">
        <v>19.098239</v>
      </c>
      <c r="M24" s="0" t="n">
        <v>0.444776</v>
      </c>
      <c r="N24" s="0" t="n">
        <v>636.897883</v>
      </c>
      <c r="O24" s="0" t="n">
        <v>0.790874000000001</v>
      </c>
      <c r="P24" s="0" t="n">
        <v>0.387102</v>
      </c>
      <c r="R24" s="0" t="e">
        <f aca="false">#REF!/#REF!</f>
        <v>#REF!</v>
      </c>
      <c r="S24" s="0" t="n">
        <f aca="false">F12/E12</f>
        <v>0.040944389634953</v>
      </c>
      <c r="T24" s="0" t="n">
        <f aca="false">I24/H24</f>
        <v>0.0617652424253595</v>
      </c>
      <c r="U24" s="0" t="n">
        <f aca="false">L6/K6</f>
        <v>0.0453452436718702</v>
      </c>
      <c r="V24" s="0" t="n">
        <f aca="false">O24/N24</f>
        <v>0.00124175950511049</v>
      </c>
      <c r="X24" s="0" t="e">
        <f aca="false">#REF!/#REF!</f>
        <v>#REF!</v>
      </c>
      <c r="Y24" s="0" t="n">
        <f aca="false">G12/E12</f>
        <v>8.01304371387702E-005</v>
      </c>
      <c r="Z24" s="0" t="n">
        <f aca="false">J24/H24</f>
        <v>0.000529360310773413</v>
      </c>
      <c r="AA24" s="0" t="n">
        <f aca="false">M6/K6</f>
        <v>-0.00139835791961808</v>
      </c>
      <c r="AB24" s="0" t="n">
        <f aca="false">P24/N24</f>
        <v>0.000607792882238235</v>
      </c>
      <c r="AD24" s="0" t="n">
        <f aca="false">AVERAGE(B24,E24,H24,K24,N24)</f>
        <v>610.7371264</v>
      </c>
      <c r="AE24" s="0" t="n">
        <f aca="false">AVERAGE(C24,F24,I24,L24,O24)</f>
        <v>17.9378938</v>
      </c>
      <c r="AF24" s="0" t="n">
        <f aca="false">AVERAGE(D24,G24,J24,M24,P24)</f>
        <v>0.2986972</v>
      </c>
    </row>
    <row r="25" customFormat="false" ht="12.75" hidden="false" customHeight="false" outlineLevel="0" collapsed="false">
      <c r="A25" s="0" t="n">
        <v>0.007667</v>
      </c>
      <c r="B25" s="0" t="n">
        <v>575.119578</v>
      </c>
      <c r="C25" s="0" t="n">
        <v>4.70383</v>
      </c>
      <c r="D25" s="0" t="n">
        <v>-0.008433</v>
      </c>
      <c r="E25" s="0" t="n">
        <v>687.553057</v>
      </c>
      <c r="F25" s="0" t="n">
        <v>27.456162</v>
      </c>
      <c r="G25" s="0" t="n">
        <v>0.334413</v>
      </c>
      <c r="H25" s="0" t="n">
        <v>633.148605</v>
      </c>
      <c r="I25" s="0" t="n">
        <v>37.199885</v>
      </c>
      <c r="J25" s="0" t="n">
        <v>0.120902</v>
      </c>
      <c r="K25" s="0" t="n">
        <v>638.896669</v>
      </c>
      <c r="L25" s="0" t="n">
        <v>19.724712</v>
      </c>
      <c r="M25" s="0" t="n">
        <v>0.478259</v>
      </c>
      <c r="N25" s="0" t="n">
        <v>696.648188</v>
      </c>
      <c r="O25" s="0" t="n">
        <v>2.539621</v>
      </c>
      <c r="P25" s="0" t="n">
        <v>0.454689</v>
      </c>
      <c r="R25" s="0" t="e">
        <f aca="false">#REF!/#REF!</f>
        <v>#REF!</v>
      </c>
      <c r="S25" s="0" t="n">
        <f aca="false">F13/E13</f>
        <v>0.0470776203963648</v>
      </c>
      <c r="T25" s="0" t="n">
        <f aca="false">I25/H25</f>
        <v>0.0587537976175435</v>
      </c>
      <c r="U25" s="0" t="n">
        <f aca="false">L7/K7</f>
        <v>0.0393525609020389</v>
      </c>
      <c r="V25" s="0" t="n">
        <f aca="false">O25/N25</f>
        <v>0.00364548568954291</v>
      </c>
      <c r="X25" s="0" t="e">
        <f aca="false">#REF!/#REF!</f>
        <v>#REF!</v>
      </c>
      <c r="Y25" s="0" t="n">
        <f aca="false">G13/E13</f>
        <v>0.00100553516914485</v>
      </c>
      <c r="Z25" s="0" t="n">
        <f aca="false">J25/H25</f>
        <v>0.000190953591376862</v>
      </c>
      <c r="AA25" s="0" t="n">
        <f aca="false">M7/K7</f>
        <v>-0.0018504826821285</v>
      </c>
      <c r="AB25" s="0" t="n">
        <f aca="false">P25/N25</f>
        <v>0.000652680948335432</v>
      </c>
      <c r="AD25" s="0" t="n">
        <f aca="false">AVERAGE(B25,E25,H25,K25,N25)</f>
        <v>646.2732194</v>
      </c>
      <c r="AE25" s="0" t="n">
        <f aca="false">AVERAGE(C25,F25,I25,L25,O25)</f>
        <v>18.324842</v>
      </c>
      <c r="AF25" s="0" t="n">
        <f aca="false">AVERAGE(D25,G25,J25,M25,P25)</f>
        <v>0.275966</v>
      </c>
    </row>
    <row r="26" customFormat="false" ht="12.75" hidden="false" customHeight="false" outlineLevel="0" collapsed="false">
      <c r="A26" s="0" t="n">
        <v>0.008</v>
      </c>
      <c r="B26" s="0" t="n">
        <v>602.209153</v>
      </c>
      <c r="C26" s="0" t="n">
        <v>9.804796</v>
      </c>
      <c r="D26" s="0" t="n">
        <v>-0.055011</v>
      </c>
      <c r="E26" s="0" t="n">
        <v>716.277932</v>
      </c>
      <c r="F26" s="0" t="n">
        <v>23.584656</v>
      </c>
      <c r="G26" s="0" t="n">
        <v>0.224193</v>
      </c>
      <c r="H26" s="0" t="n">
        <v>653.654938</v>
      </c>
      <c r="I26" s="0" t="n">
        <v>36.430652</v>
      </c>
      <c r="J26" s="0" t="n">
        <v>-0.139377</v>
      </c>
      <c r="K26" s="0" t="n">
        <v>669.630814</v>
      </c>
      <c r="L26" s="0" t="n">
        <v>17.359824</v>
      </c>
      <c r="M26" s="0" t="n">
        <v>0.214196</v>
      </c>
      <c r="N26" s="0" t="n">
        <v>735.350459</v>
      </c>
      <c r="O26" s="0" t="n">
        <v>-1.616105</v>
      </c>
      <c r="P26" s="0" t="n">
        <v>0.202283</v>
      </c>
      <c r="R26" s="0" t="e">
        <f aca="false">#REF!/#REF!</f>
        <v>#REF!</v>
      </c>
      <c r="S26" s="0" t="n">
        <f aca="false">F14/E14</f>
        <v>0.0194108737101818</v>
      </c>
      <c r="T26" s="0" t="n">
        <f aca="false">I26/H26</f>
        <v>0.0557337669802779</v>
      </c>
      <c r="U26" s="0" t="n">
        <f aca="false">L8/K8</f>
        <v>0.053555461492211</v>
      </c>
      <c r="V26" s="0" t="n">
        <f aca="false">O26/N26</f>
        <v>-0.00219773440027186</v>
      </c>
      <c r="X26" s="0" t="e">
        <f aca="false">#REF!/#REF!</f>
        <v>#REF!</v>
      </c>
      <c r="Y26" s="0" t="n">
        <f aca="false">G14/E14</f>
        <v>0.000907425713718127</v>
      </c>
      <c r="Z26" s="0" t="n">
        <f aca="false">J26/H26</f>
        <v>-0.00021322718134197</v>
      </c>
      <c r="AA26" s="0" t="n">
        <f aca="false">M8/K8</f>
        <v>-0.00104194630120323</v>
      </c>
      <c r="AB26" s="0" t="n">
        <f aca="false">P26/N26</f>
        <v>0.000275083801912742</v>
      </c>
      <c r="AD26" s="0" t="n">
        <f aca="false">AVERAGE(B26,E26,H26,K26,N26)</f>
        <v>675.4246592</v>
      </c>
      <c r="AE26" s="0" t="n">
        <f aca="false">AVERAGE(C26,F26,I26,L26,O26)</f>
        <v>17.1127646</v>
      </c>
      <c r="AF26" s="0" t="n">
        <f aca="false">AVERAGE(D26,G26,J26,M26,P26)</f>
        <v>0.0892568</v>
      </c>
    </row>
    <row r="27" customFormat="false" ht="12.75" hidden="false" customHeight="false" outlineLevel="0" collapsed="false">
      <c r="A27" s="0" t="n">
        <v>0.008334</v>
      </c>
      <c r="B27" s="0" t="n">
        <v>633.514194</v>
      </c>
      <c r="C27" s="0" t="n">
        <v>13.1055</v>
      </c>
      <c r="D27" s="0" t="n">
        <v>-0.156651</v>
      </c>
      <c r="E27" s="0" t="n">
        <v>757.423069</v>
      </c>
      <c r="F27" s="0" t="n">
        <v>22.154495</v>
      </c>
      <c r="G27" s="0" t="n">
        <v>0.319532</v>
      </c>
      <c r="H27" s="0" t="n">
        <v>679.877426</v>
      </c>
      <c r="I27" s="0" t="n">
        <v>38.56371</v>
      </c>
      <c r="J27" s="0" t="n">
        <v>-0.069446</v>
      </c>
      <c r="K27" s="0" t="n">
        <v>699.609028</v>
      </c>
      <c r="L27" s="0" t="n">
        <v>15.683497</v>
      </c>
      <c r="M27" s="0" t="n">
        <v>0.318423</v>
      </c>
      <c r="N27" s="0" t="n">
        <v>779.063291</v>
      </c>
      <c r="O27" s="0" t="n">
        <v>-3.147036</v>
      </c>
      <c r="P27" s="0" t="n">
        <v>0.236595</v>
      </c>
      <c r="R27" s="0" t="e">
        <f aca="false">#REF!/#REF!</f>
        <v>#REF!</v>
      </c>
      <c r="S27" s="0" t="n">
        <f aca="false">F15/E15</f>
        <v>0.00445379123609261</v>
      </c>
      <c r="T27" s="0" t="n">
        <f aca="false">I27/H27</f>
        <v>0.0567215626306145</v>
      </c>
      <c r="U27" s="0" t="n">
        <f aca="false">L9/K9</f>
        <v>0.0555134320488287</v>
      </c>
      <c r="V27" s="0" t="n">
        <f aca="false">O27/N27</f>
        <v>-0.00403951262542545</v>
      </c>
      <c r="X27" s="0" t="e">
        <f aca="false">#REF!/#REF!</f>
        <v>#REF!</v>
      </c>
      <c r="Y27" s="0" t="n">
        <f aca="false">G15/E15</f>
        <v>0.000233381335739271</v>
      </c>
      <c r="Z27" s="0" t="n">
        <f aca="false">J27/H27</f>
        <v>-0.000102144882804213</v>
      </c>
      <c r="AA27" s="0" t="n">
        <f aca="false">M9/K9</f>
        <v>0.00045073312375279</v>
      </c>
      <c r="AB27" s="0" t="n">
        <f aca="false">P27/N27</f>
        <v>0.000303691629079723</v>
      </c>
      <c r="AD27" s="0" t="n">
        <f aca="false">AVERAGE(B27,E27,H27,K27,N27)</f>
        <v>709.8974016</v>
      </c>
      <c r="AE27" s="0" t="n">
        <f aca="false">AVERAGE(C27,F27,I27,L27,O27)</f>
        <v>17.2720332</v>
      </c>
      <c r="AF27" s="0" t="n">
        <f aca="false">AVERAGE(D27,G27,J27,M27,P27)</f>
        <v>0.1296906</v>
      </c>
    </row>
    <row r="28" customFormat="false" ht="12.75" hidden="false" customHeight="false" outlineLevel="0" collapsed="false">
      <c r="A28" s="0" t="n">
        <v>0.008667</v>
      </c>
      <c r="B28" s="0" t="n">
        <v>684.740369</v>
      </c>
      <c r="C28" s="0" t="n">
        <v>15.124463</v>
      </c>
      <c r="D28" s="0" t="n">
        <v>-0.316736</v>
      </c>
      <c r="E28" s="0" t="n">
        <v>811.151698</v>
      </c>
      <c r="F28" s="0" t="n">
        <v>20.281523</v>
      </c>
      <c r="G28" s="0" t="n">
        <v>0.385095</v>
      </c>
      <c r="H28" s="0" t="n">
        <v>725.938231</v>
      </c>
      <c r="I28" s="0" t="n">
        <v>38.99614</v>
      </c>
      <c r="J28" s="0" t="n">
        <v>-0.001932</v>
      </c>
      <c r="K28" s="0" t="n">
        <v>730.412555</v>
      </c>
      <c r="L28" s="0" t="n">
        <v>15.562393</v>
      </c>
      <c r="M28" s="0" t="n">
        <v>0.331104</v>
      </c>
      <c r="N28" s="0" t="n">
        <v>819.212924</v>
      </c>
      <c r="O28" s="0" t="n">
        <v>-0.849527</v>
      </c>
      <c r="P28" s="0" t="n">
        <v>0.320739</v>
      </c>
      <c r="R28" s="0" t="n">
        <f aca="false">C2/B2</f>
        <v>3.18377792752081</v>
      </c>
      <c r="S28" s="0" t="n">
        <f aca="false">F16/E16</f>
        <v>0.0148810514942888</v>
      </c>
      <c r="T28" s="0" t="n">
        <f aca="false">I28/H28</f>
        <v>0.0537182618778484</v>
      </c>
      <c r="U28" s="0" t="n">
        <f aca="false">L10/K10</f>
        <v>0.0580669303180724</v>
      </c>
      <c r="V28" s="0" t="n">
        <f aca="false">O28/N28</f>
        <v>-0.00103700390351752</v>
      </c>
      <c r="X28" s="0" t="n">
        <f aca="false">D2/B2</f>
        <v>-0.0149988145343437</v>
      </c>
      <c r="Y28" s="0" t="n">
        <f aca="false">G16/E16</f>
        <v>0.000786178832964168</v>
      </c>
      <c r="Z28" s="0" t="n">
        <f aca="false">J28/H28</f>
        <v>-2.6613834586706E-006</v>
      </c>
      <c r="AA28" s="0" t="n">
        <f aca="false">M10/K10</f>
        <v>0.000278319081112809</v>
      </c>
      <c r="AB28" s="0" t="n">
        <f aca="false">P28/N28</f>
        <v>0.000391520922831535</v>
      </c>
      <c r="AD28" s="0" t="n">
        <f aca="false">AVERAGE(B28,E28,H28,K28,N28)</f>
        <v>754.2911554</v>
      </c>
      <c r="AE28" s="0" t="n">
        <f aca="false">AVERAGE(C28,F28,I28,L28,O28)</f>
        <v>17.8229984</v>
      </c>
      <c r="AF28" s="0" t="n">
        <f aca="false">AVERAGE(D28,G28,J28,M28,P28)</f>
        <v>0.143654</v>
      </c>
    </row>
    <row r="29" customFormat="false" ht="12.75" hidden="false" customHeight="false" outlineLevel="0" collapsed="false">
      <c r="A29" s="0" t="n">
        <v>0.009</v>
      </c>
      <c r="B29" s="0" t="n">
        <v>732.207965</v>
      </c>
      <c r="C29" s="0" t="n">
        <v>17.075476</v>
      </c>
      <c r="D29" s="0" t="n">
        <v>-0.273397</v>
      </c>
      <c r="E29" s="0" t="n">
        <v>862.082908</v>
      </c>
      <c r="F29" s="0" t="n">
        <v>19.818945</v>
      </c>
      <c r="G29" s="0" t="n">
        <v>0.337956</v>
      </c>
      <c r="H29" s="0" t="n">
        <v>781.605343</v>
      </c>
      <c r="I29" s="0" t="n">
        <v>36.296534</v>
      </c>
      <c r="J29" s="0" t="n">
        <v>-0.114113</v>
      </c>
      <c r="K29" s="0" t="n">
        <v>776.240532</v>
      </c>
      <c r="L29" s="0" t="n">
        <v>16.499636</v>
      </c>
      <c r="M29" s="0" t="n">
        <v>0.404581</v>
      </c>
      <c r="N29" s="0" t="n">
        <v>871.246642</v>
      </c>
      <c r="O29" s="0" t="n">
        <v>0.213545</v>
      </c>
      <c r="P29" s="0" t="n">
        <v>0.280895</v>
      </c>
      <c r="R29" s="0" t="n">
        <f aca="false">C3/B3</f>
        <v>0.0975096193939931</v>
      </c>
      <c r="S29" s="0" t="n">
        <f aca="false">F17/E17</f>
        <v>0.0214423900345109</v>
      </c>
      <c r="T29" s="0" t="n">
        <f aca="false">I29/H29</f>
        <v>0.0464384415038473</v>
      </c>
      <c r="U29" s="0" t="n">
        <f aca="false">L11/K11</f>
        <v>0.0509031577112141</v>
      </c>
      <c r="V29" s="0" t="n">
        <f aca="false">O29/N29</f>
        <v>0.000245102809819495</v>
      </c>
      <c r="X29" s="0" t="n">
        <f aca="false">D3/B3</f>
        <v>9.25196136356667E-006</v>
      </c>
      <c r="Y29" s="0" t="n">
        <f aca="false">G17/E17</f>
        <v>0.000582386097334592</v>
      </c>
      <c r="Z29" s="0" t="n">
        <f aca="false">J29/H29</f>
        <v>-0.000145998234303268</v>
      </c>
      <c r="AA29" s="0" t="n">
        <f aca="false">M11/K11</f>
        <v>1.55934589999736E-005</v>
      </c>
      <c r="AB29" s="0" t="n">
        <f aca="false">P29/N29</f>
        <v>0.000322405833731753</v>
      </c>
      <c r="AD29" s="0" t="n">
        <f aca="false">AVERAGE(B29,E29,H29,K29,N29)</f>
        <v>804.676678</v>
      </c>
      <c r="AE29" s="0" t="n">
        <f aca="false">AVERAGE(C29,F29,I29,L29,O29)</f>
        <v>17.9808272</v>
      </c>
      <c r="AF29" s="0" t="n">
        <f aca="false">AVERAGE(D29,G29,J29,M29,P29)</f>
        <v>0.1271844</v>
      </c>
    </row>
    <row r="30" customFormat="false" ht="12.75" hidden="false" customHeight="false" outlineLevel="0" collapsed="false">
      <c r="A30" s="0" t="n">
        <v>0.009334</v>
      </c>
      <c r="B30" s="0" t="n">
        <v>779.945376</v>
      </c>
      <c r="C30" s="0" t="n">
        <v>20.262267</v>
      </c>
      <c r="D30" s="0" t="n">
        <v>-0.176357</v>
      </c>
      <c r="E30" s="0" t="n">
        <v>908.775848</v>
      </c>
      <c r="F30" s="0" t="n">
        <v>21.129268</v>
      </c>
      <c r="G30" s="0" t="n">
        <v>0.513738</v>
      </c>
      <c r="H30" s="0" t="n">
        <v>846.056487</v>
      </c>
      <c r="I30" s="0" t="n">
        <v>33.790413</v>
      </c>
      <c r="J30" s="0" t="n">
        <v>-0.116763</v>
      </c>
      <c r="K30" s="0" t="n">
        <v>830.451093</v>
      </c>
      <c r="L30" s="0" t="n">
        <v>18.34258</v>
      </c>
      <c r="M30" s="0" t="n">
        <v>0.27006</v>
      </c>
      <c r="N30" s="0" t="n">
        <v>926.900811</v>
      </c>
      <c r="O30" s="0" t="n">
        <v>-1.181359</v>
      </c>
      <c r="P30" s="0" t="n">
        <v>0.164262</v>
      </c>
      <c r="R30" s="0" t="n">
        <f aca="false">C4/B4</f>
        <v>0.0997673472943364</v>
      </c>
      <c r="S30" s="0" t="n">
        <f aca="false">F18/E18</f>
        <v>0.0290004878202834</v>
      </c>
      <c r="T30" s="0" t="n">
        <f aca="false">I30/H30</f>
        <v>0.039938719836327</v>
      </c>
      <c r="U30" s="0" t="n">
        <f aca="false">L12/K12</f>
        <v>0.0499212316831201</v>
      </c>
      <c r="V30" s="0" t="n">
        <f aca="false">O30/N30</f>
        <v>-0.00127452580252409</v>
      </c>
      <c r="X30" s="0" t="n">
        <f aca="false">D4/B4</f>
        <v>-0.000983030664495076</v>
      </c>
      <c r="Y30" s="0" t="n">
        <f aca="false">G18/E18</f>
        <v>0.000173685261541732</v>
      </c>
      <c r="Z30" s="0" t="n">
        <f aca="false">J30/H30</f>
        <v>-0.000138008515736373</v>
      </c>
      <c r="AA30" s="0" t="n">
        <f aca="false">M12/K12</f>
        <v>0.000623979567394163</v>
      </c>
      <c r="AB30" s="0" t="n">
        <f aca="false">P30/N30</f>
        <v>0.000177216373155164</v>
      </c>
      <c r="AD30" s="0" t="n">
        <f aca="false">AVERAGE(B30,E30,H30,K30,N30)</f>
        <v>858.425923</v>
      </c>
      <c r="AE30" s="0" t="n">
        <f aca="false">AVERAGE(C30,F30,I30,L30,O30)</f>
        <v>18.4686338</v>
      </c>
      <c r="AF30" s="0" t="n">
        <f aca="false">AVERAGE(D30,G30,J30,M30,P30)</f>
        <v>0.130988</v>
      </c>
    </row>
    <row r="31" customFormat="false" ht="12.75" hidden="false" customHeight="false" outlineLevel="0" collapsed="false">
      <c r="A31" s="0" t="n">
        <v>0.009667</v>
      </c>
      <c r="B31" s="0" t="n">
        <v>829.782376</v>
      </c>
      <c r="C31" s="0" t="n">
        <v>20.132457</v>
      </c>
      <c r="D31" s="0" t="n">
        <v>-0.248328</v>
      </c>
      <c r="E31" s="0" t="n">
        <v>953.035695</v>
      </c>
      <c r="F31" s="0" t="n">
        <v>20.954731</v>
      </c>
      <c r="G31" s="0" t="n">
        <v>0.345358</v>
      </c>
      <c r="H31" s="0" t="n">
        <v>906.819742</v>
      </c>
      <c r="I31" s="0" t="n">
        <v>38.036887</v>
      </c>
      <c r="J31" s="0" t="n">
        <v>-0.075784</v>
      </c>
      <c r="K31" s="0" t="n">
        <v>891.5386</v>
      </c>
      <c r="L31" s="0" t="n">
        <v>19.612212</v>
      </c>
      <c r="M31" s="0" t="n">
        <v>0.256019</v>
      </c>
      <c r="N31" s="0" t="n">
        <v>999.895113</v>
      </c>
      <c r="O31" s="0" t="n">
        <v>0.757254</v>
      </c>
      <c r="P31" s="0" t="n">
        <v>0.14396</v>
      </c>
      <c r="R31" s="0" t="n">
        <f aca="false">C5/B5</f>
        <v>0.0728261686752925</v>
      </c>
      <c r="S31" s="0" t="n">
        <f aca="false">F19/E19</f>
        <v>0.0371326985924774</v>
      </c>
      <c r="T31" s="0" t="n">
        <f aca="false">I31/H31</f>
        <v>0.0419453671311889</v>
      </c>
      <c r="U31" s="0" t="n">
        <f aca="false">L13/K13</f>
        <v>0.0388121169841377</v>
      </c>
      <c r="V31" s="0" t="n">
        <f aca="false">O31/N31</f>
        <v>0.000757333434431937</v>
      </c>
      <c r="X31" s="0" t="n">
        <f aca="false">D5/B5</f>
        <v>-0.00175241685109545</v>
      </c>
      <c r="Y31" s="0" t="n">
        <f aca="false">G19/E19</f>
        <v>0.000555612294903348</v>
      </c>
      <c r="Z31" s="0" t="n">
        <f aca="false">J31/H31</f>
        <v>-8.35711845364743E-005</v>
      </c>
      <c r="AA31" s="0" t="n">
        <f aca="false">M13/K13</f>
        <v>0.00106120452801469</v>
      </c>
      <c r="AB31" s="0" t="n">
        <f aca="false">P31/N31</f>
        <v>0.000143975101116431</v>
      </c>
      <c r="AD31" s="0" t="n">
        <f aca="false">AVERAGE(B31,E31,H31,K31,N31)</f>
        <v>916.2143052</v>
      </c>
      <c r="AE31" s="0" t="n">
        <f aca="false">AVERAGE(C31,F31,I31,L31,O31)</f>
        <v>19.8987082</v>
      </c>
      <c r="AF31" s="0" t="n">
        <f aca="false">AVERAGE(D31,G31,J31,M31,P31)</f>
        <v>0.084245</v>
      </c>
    </row>
    <row r="32" customFormat="false" ht="12.75" hidden="false" customHeight="false" outlineLevel="0" collapsed="false">
      <c r="A32" s="0" t="n">
        <v>0.01</v>
      </c>
      <c r="B32" s="0" t="n">
        <v>885.673098</v>
      </c>
      <c r="C32" s="0" t="n">
        <v>20.193894</v>
      </c>
      <c r="D32" s="0" t="n">
        <v>-0.18321</v>
      </c>
      <c r="E32" s="0" t="n">
        <v>1011.930706</v>
      </c>
      <c r="F32" s="0" t="n">
        <v>20.182107</v>
      </c>
      <c r="G32" s="0" t="n">
        <v>0.329642</v>
      </c>
      <c r="H32" s="0" t="n">
        <v>970.315545</v>
      </c>
      <c r="I32" s="0" t="n">
        <v>43.273691</v>
      </c>
      <c r="J32" s="0" t="n">
        <v>-0.018631</v>
      </c>
      <c r="K32" s="0" t="n">
        <v>956.164794</v>
      </c>
      <c r="L32" s="0" t="n">
        <v>21.490304</v>
      </c>
      <c r="M32" s="0" t="n">
        <v>0.371538</v>
      </c>
      <c r="N32" s="0" t="n">
        <v>1084.293769</v>
      </c>
      <c r="O32" s="0" t="n">
        <v>5.873002</v>
      </c>
      <c r="P32" s="0" t="n">
        <v>0.272733</v>
      </c>
      <c r="R32" s="0" t="n">
        <f aca="false">C6/B6</f>
        <v>0.0863608576234813</v>
      </c>
      <c r="S32" s="0" t="n">
        <f aca="false">F20/E20</f>
        <v>0.0540205225853556</v>
      </c>
      <c r="T32" s="0" t="n">
        <f aca="false">I32/H32</f>
        <v>0.0445975448120848</v>
      </c>
      <c r="U32" s="0" t="n">
        <f aca="false">L14/K14</f>
        <v>0.00888818402295477</v>
      </c>
      <c r="V32" s="0" t="n">
        <f aca="false">O32/N32</f>
        <v>0.00541643064629656</v>
      </c>
      <c r="X32" s="0" t="n">
        <f aca="false">D6/B6</f>
        <v>-0.00164456574706747</v>
      </c>
      <c r="Y32" s="0" t="n">
        <f aca="false">G20/E20</f>
        <v>0.000830947070633524</v>
      </c>
      <c r="Z32" s="0" t="n">
        <f aca="false">J32/H32</f>
        <v>-1.92009703400145E-005</v>
      </c>
      <c r="AA32" s="0" t="n">
        <f aca="false">M14/K14</f>
        <v>0.000807139053885921</v>
      </c>
      <c r="AB32" s="0" t="n">
        <f aca="false">P32/N32</f>
        <v>0.000251530542549858</v>
      </c>
      <c r="AD32" s="0" t="n">
        <f aca="false">AVERAGE(B32,E32,H32,K32,N32)</f>
        <v>981.6755824</v>
      </c>
      <c r="AE32" s="0" t="n">
        <f aca="false">AVERAGE(C32,F32,I32,L32,O32)</f>
        <v>22.2025996</v>
      </c>
      <c r="AF32" s="0" t="n">
        <f aca="false">AVERAGE(D32,G32,J32,M32,P32)</f>
        <v>0.1544144</v>
      </c>
    </row>
    <row r="33" customFormat="false" ht="12.75" hidden="false" customHeight="false" outlineLevel="0" collapsed="false">
      <c r="A33" s="0" t="n">
        <v>0.010334</v>
      </c>
      <c r="B33" s="0" t="n">
        <v>956.956664</v>
      </c>
      <c r="C33" s="0" t="n">
        <v>21.245187</v>
      </c>
      <c r="D33" s="0" t="n">
        <v>-0.185662</v>
      </c>
      <c r="E33" s="0" t="n">
        <v>1090.156494</v>
      </c>
      <c r="F33" s="0" t="n">
        <v>20.762078</v>
      </c>
      <c r="G33" s="0" t="n">
        <v>0.390916</v>
      </c>
      <c r="H33" s="0" t="n">
        <v>1042.703009</v>
      </c>
      <c r="I33" s="0" t="n">
        <v>46.818274</v>
      </c>
      <c r="J33" s="0" t="n">
        <v>-0.157564</v>
      </c>
      <c r="K33" s="0" t="n">
        <v>1027.962489</v>
      </c>
      <c r="L33" s="0" t="n">
        <v>25.170802</v>
      </c>
      <c r="M33" s="0" t="n">
        <v>0.408243</v>
      </c>
      <c r="N33" s="0" t="n">
        <v>1176.205838</v>
      </c>
      <c r="O33" s="0" t="n">
        <v>11.260522</v>
      </c>
      <c r="P33" s="0" t="n">
        <v>0.294656</v>
      </c>
      <c r="R33" s="0" t="n">
        <f aca="false">C7/B7</f>
        <v>0.0769137952883386</v>
      </c>
      <c r="S33" s="0" t="n">
        <f aca="false">F21/E21</f>
        <v>0.0584613348801225</v>
      </c>
      <c r="T33" s="0" t="n">
        <f aca="false">I33/H33</f>
        <v>0.0449008716728466</v>
      </c>
      <c r="U33" s="0" t="n">
        <f aca="false">L15/K15</f>
        <v>0.0358960539934074</v>
      </c>
      <c r="V33" s="0" t="n">
        <f aca="false">O33/N33</f>
        <v>0.00957359812050176</v>
      </c>
      <c r="X33" s="0" t="n">
        <f aca="false">D7/B7</f>
        <v>-0.00200734781937219</v>
      </c>
      <c r="Y33" s="0" t="n">
        <f aca="false">G21/E21</f>
        <v>0.00043824099672368</v>
      </c>
      <c r="Z33" s="0" t="n">
        <f aca="false">J33/H33</f>
        <v>-0.000151111101281957</v>
      </c>
      <c r="AA33" s="0" t="n">
        <f aca="false">M15/K15</f>
        <v>0.000694257024257913</v>
      </c>
      <c r="AB33" s="0" t="n">
        <f aca="false">P33/N33</f>
        <v>0.000250513975088772</v>
      </c>
      <c r="AD33" s="0" t="n">
        <f aca="false">AVERAGE(B33,E33,H33,K33,N33)</f>
        <v>1058.7968988</v>
      </c>
      <c r="AE33" s="0" t="n">
        <f aca="false">AVERAGE(C33,F33,I33,L33,O33)</f>
        <v>25.0513726</v>
      </c>
      <c r="AF33" s="0" t="n">
        <f aca="false">AVERAGE(D33,G33,J33,M33,P33)</f>
        <v>0.1501178</v>
      </c>
    </row>
    <row r="34" customFormat="false" ht="12.75" hidden="false" customHeight="false" outlineLevel="0" collapsed="false">
      <c r="A34" s="0" t="n">
        <v>0.010667</v>
      </c>
      <c r="B34" s="0" t="n">
        <v>1036.095985</v>
      </c>
      <c r="C34" s="0" t="n">
        <v>24.130336</v>
      </c>
      <c r="D34" s="0" t="n">
        <v>-0.315185</v>
      </c>
      <c r="E34" s="0" t="n">
        <v>1172.114298</v>
      </c>
      <c r="F34" s="0" t="n">
        <v>21.405476</v>
      </c>
      <c r="G34" s="0" t="n">
        <v>0.53269</v>
      </c>
      <c r="H34" s="0" t="n">
        <v>1129.309991</v>
      </c>
      <c r="I34" s="0" t="n">
        <v>51.562004</v>
      </c>
      <c r="J34" s="0" t="n">
        <v>-0.198411</v>
      </c>
      <c r="K34" s="0" t="n">
        <v>1108.967531</v>
      </c>
      <c r="L34" s="0" t="n">
        <v>27.812562</v>
      </c>
      <c r="M34" s="0" t="n">
        <v>0.345248</v>
      </c>
      <c r="N34" s="0" t="n">
        <v>1271.832469</v>
      </c>
      <c r="O34" s="0" t="n">
        <v>10.938192</v>
      </c>
      <c r="P34" s="0" t="n">
        <v>0.198549</v>
      </c>
      <c r="R34" s="0" t="n">
        <f aca="false">C8/B8</f>
        <v>0.0625009476789572</v>
      </c>
      <c r="S34" s="0" t="n">
        <f aca="false">F22/E22</f>
        <v>0.0529642443753133</v>
      </c>
      <c r="T34" s="0" t="n">
        <f aca="false">I34/H34</f>
        <v>0.0456579720456932</v>
      </c>
      <c r="U34" s="0" t="n">
        <f aca="false">L16/K16</f>
        <v>0.050133910757735</v>
      </c>
      <c r="V34" s="0" t="n">
        <f aca="false">O34/N34</f>
        <v>0.00860034027013034</v>
      </c>
      <c r="X34" s="0" t="n">
        <f aca="false">D8/B8</f>
        <v>-5.98218002539918E-005</v>
      </c>
      <c r="Y34" s="0" t="n">
        <f aca="false">G22/E22</f>
        <v>-0.000149449589985833</v>
      </c>
      <c r="Z34" s="0" t="n">
        <f aca="false">J34/H34</f>
        <v>-0.000175692238252765</v>
      </c>
      <c r="AA34" s="0" t="n">
        <f aca="false">M16/K16</f>
        <v>0.0012792026337437</v>
      </c>
      <c r="AB34" s="0" t="n">
        <f aca="false">P34/N34</f>
        <v>0.000156112542209362</v>
      </c>
      <c r="AD34" s="0" t="n">
        <f aca="false">AVERAGE(B34,E34,H34,K34,N34)</f>
        <v>1143.6640548</v>
      </c>
      <c r="AE34" s="0" t="n">
        <f aca="false">AVERAGE(C34,F34,I34,L34,O34)</f>
        <v>27.169714</v>
      </c>
      <c r="AF34" s="0" t="n">
        <f aca="false">AVERAGE(D34,G34,J34,M34,P34)</f>
        <v>0.1125782</v>
      </c>
    </row>
    <row r="35" customFormat="false" ht="12.75" hidden="false" customHeight="false" outlineLevel="0" collapsed="false">
      <c r="A35" s="0" t="n">
        <v>0.011001</v>
      </c>
      <c r="B35" s="0" t="n">
        <v>1117.479221</v>
      </c>
      <c r="C35" s="0" t="n">
        <v>27.155464</v>
      </c>
      <c r="D35" s="0" t="n">
        <v>-0.332266</v>
      </c>
      <c r="E35" s="0" t="n">
        <v>1254.503235</v>
      </c>
      <c r="F35" s="0" t="n">
        <v>20.96289</v>
      </c>
      <c r="G35" s="0" t="n">
        <v>0.398321</v>
      </c>
      <c r="H35" s="0" t="n">
        <v>1220.796595</v>
      </c>
      <c r="I35" s="0" t="n">
        <v>56.048197</v>
      </c>
      <c r="J35" s="0" t="n">
        <v>-0.238358</v>
      </c>
      <c r="K35" s="0" t="n">
        <v>1192.28762</v>
      </c>
      <c r="L35" s="0" t="n">
        <v>30.646226</v>
      </c>
      <c r="M35" s="0" t="n">
        <v>0.352736</v>
      </c>
      <c r="N35" s="0" t="n">
        <v>1372.351466</v>
      </c>
      <c r="O35" s="0" t="n">
        <v>10.779136</v>
      </c>
      <c r="P35" s="0" t="n">
        <v>0.113282</v>
      </c>
      <c r="R35" s="0" t="n">
        <f aca="false">C9/B9</f>
        <v>0.0535385286596546</v>
      </c>
      <c r="S35" s="0" t="n">
        <f aca="false">F23/E23</f>
        <v>0.0499870160932135</v>
      </c>
      <c r="T35" s="0" t="n">
        <f aca="false">I35/H35</f>
        <v>0.0459111675356532</v>
      </c>
      <c r="U35" s="0" t="n">
        <f aca="false">L17/K17</f>
        <v>0.0650655884012549</v>
      </c>
      <c r="V35" s="0" t="n">
        <f aca="false">O35/N35</f>
        <v>0.00785450102765438</v>
      </c>
      <c r="X35" s="0" t="n">
        <f aca="false">D9/B9</f>
        <v>-0.000210182864394315</v>
      </c>
      <c r="Y35" s="0" t="n">
        <f aca="false">G23/E23</f>
        <v>0.000443201326494839</v>
      </c>
      <c r="Z35" s="0" t="n">
        <f aca="false">J35/H35</f>
        <v>-0.000195247923344675</v>
      </c>
      <c r="AA35" s="0" t="n">
        <f aca="false">M17/K17</f>
        <v>0.000827024582914785</v>
      </c>
      <c r="AB35" s="0" t="n">
        <f aca="false">P35/N35</f>
        <v>8.25459095622083E-005</v>
      </c>
      <c r="AD35" s="0" t="n">
        <f aca="false">AVERAGE(B35,E35,H35,K35,N35)</f>
        <v>1231.4836274</v>
      </c>
      <c r="AE35" s="0" t="n">
        <f aca="false">AVERAGE(C35,F35,I35,L35,O35)</f>
        <v>29.1183826</v>
      </c>
      <c r="AF35" s="0" t="n">
        <f aca="false">AVERAGE(D35,G35,J35,M35,P35)</f>
        <v>0.058743</v>
      </c>
    </row>
    <row r="36" customFormat="false" ht="12.75" hidden="false" customHeight="false" outlineLevel="0" collapsed="false">
      <c r="A36" s="0" t="n">
        <v>0.011334</v>
      </c>
      <c r="B36" s="0" t="n">
        <v>1191.693138</v>
      </c>
      <c r="C36" s="0" t="n">
        <v>30.526693</v>
      </c>
      <c r="D36" s="0" t="n">
        <v>-0.242526</v>
      </c>
      <c r="E36" s="0" t="n">
        <v>1341.185772</v>
      </c>
      <c r="F36" s="0" t="n">
        <v>22.363725</v>
      </c>
      <c r="G36" s="0" t="n">
        <v>0.45414</v>
      </c>
      <c r="H36" s="0" t="n">
        <v>1309.674941</v>
      </c>
      <c r="I36" s="0" t="n">
        <v>59.700701</v>
      </c>
      <c r="J36" s="0" t="n">
        <v>-0.124477</v>
      </c>
      <c r="K36" s="0" t="n">
        <v>1273.450361</v>
      </c>
      <c r="L36" s="0" t="n">
        <v>34.812932</v>
      </c>
      <c r="M36" s="0" t="n">
        <v>0.363458</v>
      </c>
      <c r="N36" s="0" t="n">
        <v>1471.599482</v>
      </c>
      <c r="O36" s="0" t="n">
        <v>11.822093</v>
      </c>
      <c r="P36" s="0" t="n">
        <v>0.243497</v>
      </c>
      <c r="R36" s="0" t="n">
        <f aca="false">C10/B10</f>
        <v>0.0491514057475417</v>
      </c>
      <c r="S36" s="0" t="n">
        <f aca="false">F24/E24</f>
        <v>0.0460256969894026</v>
      </c>
      <c r="T36" s="0" t="n">
        <f aca="false">I36/H36</f>
        <v>0.0455843653497834</v>
      </c>
      <c r="U36" s="0" t="n">
        <f aca="false">L18/K18</f>
        <v>0.0805364503787303</v>
      </c>
      <c r="V36" s="0" t="n">
        <f aca="false">O36/N36</f>
        <v>0.00803349902239229</v>
      </c>
      <c r="X36" s="0" t="n">
        <f aca="false">D10/B10</f>
        <v>-0.00120825355665325</v>
      </c>
      <c r="Y36" s="0" t="n">
        <f aca="false">G24/E24</f>
        <v>0.000709633383953174</v>
      </c>
      <c r="Z36" s="0" t="n">
        <f aca="false">J36/H36</f>
        <v>-9.5044194634247E-005</v>
      </c>
      <c r="AA36" s="0" t="n">
        <f aca="false">M18/K18</f>
        <v>0.000424475685062624</v>
      </c>
      <c r="AB36" s="0" t="n">
        <f aca="false">P36/N36</f>
        <v>0.000165464178928</v>
      </c>
      <c r="AD36" s="0" t="n">
        <f aca="false">AVERAGE(B36,E36,H36,K36,N36)</f>
        <v>1317.5207388</v>
      </c>
      <c r="AE36" s="0" t="n">
        <f aca="false">AVERAGE(C36,F36,I36,L36,O36)</f>
        <v>31.8452288</v>
      </c>
      <c r="AF36" s="0" t="n">
        <f aca="false">AVERAGE(D36,G36,J36,M36,P36)</f>
        <v>0.1388184</v>
      </c>
    </row>
    <row r="37" customFormat="false" ht="12.75" hidden="false" customHeight="false" outlineLevel="0" collapsed="false">
      <c r="A37" s="0" t="n">
        <v>0.011667</v>
      </c>
      <c r="B37" s="0" t="n">
        <v>1263.196658</v>
      </c>
      <c r="C37" s="0" t="n">
        <v>32.138891</v>
      </c>
      <c r="D37" s="0" t="n">
        <v>-0.286789</v>
      </c>
      <c r="E37" s="0" t="n">
        <v>1423.329299</v>
      </c>
      <c r="F37" s="0" t="n">
        <v>25.433212</v>
      </c>
      <c r="G37" s="0" t="n">
        <v>0.49083</v>
      </c>
      <c r="H37" s="0" t="n">
        <v>1394.349669</v>
      </c>
      <c r="I37" s="0" t="n">
        <v>60.665661</v>
      </c>
      <c r="J37" s="0" t="n">
        <v>-0.074626</v>
      </c>
      <c r="K37" s="0" t="n">
        <v>1350.988244</v>
      </c>
      <c r="L37" s="0" t="n">
        <v>38.81696</v>
      </c>
      <c r="M37" s="0" t="n">
        <v>0.450084</v>
      </c>
      <c r="N37" s="0" t="n">
        <v>1567.530963</v>
      </c>
      <c r="O37" s="0" t="n">
        <v>11.789317</v>
      </c>
      <c r="P37" s="0" t="n">
        <v>0.38748</v>
      </c>
      <c r="R37" s="0" t="n">
        <f aca="false">C11/B11</f>
        <v>0.041837331106338</v>
      </c>
      <c r="S37" s="0" t="n">
        <f aca="false">F25/E25</f>
        <v>0.0399331538424096</v>
      </c>
      <c r="T37" s="0" t="n">
        <f aca="false">I37/H37</f>
        <v>0.0435082119992959</v>
      </c>
      <c r="U37" s="0" t="n">
        <f aca="false">L19/K19</f>
        <v>0.082691604090511</v>
      </c>
      <c r="V37" s="0" t="n">
        <f aca="false">O37/N37</f>
        <v>0.00752094681271058</v>
      </c>
      <c r="X37" s="0" t="n">
        <f aca="false">D11/B11</f>
        <v>-0.000676058888965974</v>
      </c>
      <c r="Y37" s="0" t="n">
        <f aca="false">G25/E25</f>
        <v>0.000486381373183248</v>
      </c>
      <c r="Z37" s="0" t="n">
        <f aca="false">J37/H37</f>
        <v>-5.35202909708583E-005</v>
      </c>
      <c r="AA37" s="0" t="n">
        <f aca="false">M19/K19</f>
        <v>0.000583507311487618</v>
      </c>
      <c r="AB37" s="0" t="n">
        <f aca="false">P37/N37</f>
        <v>0.00024719128945206</v>
      </c>
      <c r="AD37" s="0" t="n">
        <f aca="false">AVERAGE(B37,E37,H37,K37,N37)</f>
        <v>1399.8789666</v>
      </c>
      <c r="AE37" s="0" t="n">
        <f aca="false">AVERAGE(C37,F37,I37,L37,O37)</f>
        <v>33.7688082</v>
      </c>
      <c r="AF37" s="0" t="n">
        <f aca="false">AVERAGE(D37,G37,J37,M37,P37)</f>
        <v>0.1933958</v>
      </c>
    </row>
    <row r="38" customFormat="false" ht="12.75" hidden="false" customHeight="false" outlineLevel="0" collapsed="false">
      <c r="A38" s="0" t="n">
        <v>0.012001</v>
      </c>
      <c r="B38" s="0" t="n">
        <v>1335.914869</v>
      </c>
      <c r="C38" s="0" t="n">
        <v>33.490551</v>
      </c>
      <c r="D38" s="0" t="n">
        <v>-0.328928</v>
      </c>
      <c r="E38" s="0" t="n">
        <v>1496.32475</v>
      </c>
      <c r="F38" s="0" t="n">
        <v>29.41206</v>
      </c>
      <c r="G38" s="0" t="n">
        <v>0.535829</v>
      </c>
      <c r="H38" s="0" t="n">
        <v>1476.029215</v>
      </c>
      <c r="I38" s="0" t="n">
        <v>59.204664</v>
      </c>
      <c r="J38" s="0" t="n">
        <v>-0.210706</v>
      </c>
      <c r="K38" s="0" t="n">
        <v>1420.114355</v>
      </c>
      <c r="L38" s="0" t="n">
        <v>41.368857</v>
      </c>
      <c r="M38" s="0" t="n">
        <v>0.408029</v>
      </c>
      <c r="N38" s="0" t="n">
        <v>1661.932425</v>
      </c>
      <c r="O38" s="0" t="n">
        <v>7.816306</v>
      </c>
      <c r="P38" s="0" t="n">
        <v>0.398251</v>
      </c>
      <c r="R38" s="0" t="n">
        <f aca="false">C12/B12</f>
        <v>0.0668414111582616</v>
      </c>
      <c r="S38" s="0" t="n">
        <f aca="false">F26/E26</f>
        <v>0.0329266824319809</v>
      </c>
      <c r="T38" s="0" t="n">
        <f aca="false">I38/H38</f>
        <v>0.0401107670487403</v>
      </c>
      <c r="U38" s="0" t="n">
        <f aca="false">L20/K20</f>
        <v>0.0744050995022139</v>
      </c>
      <c r="V38" s="0" t="n">
        <f aca="false">O38/N38</f>
        <v>0.00470314308958741</v>
      </c>
      <c r="X38" s="0" t="n">
        <f aca="false">D12/B12</f>
        <v>0.000145084744751604</v>
      </c>
      <c r="Y38" s="0" t="n">
        <f aca="false">G26/E26</f>
        <v>0.000312997217957009</v>
      </c>
      <c r="Z38" s="0" t="n">
        <f aca="false">J38/H38</f>
        <v>-0.00014275191700728</v>
      </c>
      <c r="AA38" s="0" t="n">
        <f aca="false">M20/K20</f>
        <v>0.000827761590453665</v>
      </c>
      <c r="AB38" s="0" t="n">
        <f aca="false">P38/N38</f>
        <v>0.000239631283444031</v>
      </c>
      <c r="AD38" s="0" t="n">
        <f aca="false">AVERAGE(B38,E38,H38,K38,N38)</f>
        <v>1478.0631228</v>
      </c>
      <c r="AE38" s="0" t="n">
        <f aca="false">AVERAGE(C38,F38,I38,L38,O38)</f>
        <v>34.2584876</v>
      </c>
      <c r="AF38" s="0" t="n">
        <f aca="false">AVERAGE(D38,G38,J38,M38,P38)</f>
        <v>0.160495</v>
      </c>
    </row>
    <row r="39" customFormat="false" ht="12.75" hidden="false" customHeight="false" outlineLevel="0" collapsed="false">
      <c r="A39" s="0" t="n">
        <v>0.012334</v>
      </c>
      <c r="B39" s="0" t="n">
        <v>1413.053605</v>
      </c>
      <c r="C39" s="0" t="n">
        <v>35.897908</v>
      </c>
      <c r="D39" s="0" t="n">
        <v>-0.356764</v>
      </c>
      <c r="E39" s="0" t="n">
        <v>1572.503538</v>
      </c>
      <c r="F39" s="0" t="n">
        <v>32.670309</v>
      </c>
      <c r="G39" s="0" t="n">
        <v>0.42544</v>
      </c>
      <c r="H39" s="0" t="n">
        <v>1563.780623</v>
      </c>
      <c r="I39" s="0" t="n">
        <v>58.153614</v>
      </c>
      <c r="J39" s="0" t="n">
        <v>-0.333858</v>
      </c>
      <c r="K39" s="0" t="n">
        <v>1491.206348</v>
      </c>
      <c r="L39" s="0" t="n">
        <v>43.649037</v>
      </c>
      <c r="M39" s="0" t="n">
        <v>0.428637</v>
      </c>
      <c r="N39" s="0" t="n">
        <v>1762.589621</v>
      </c>
      <c r="O39" s="0" t="n">
        <v>4.410784</v>
      </c>
      <c r="P39" s="0" t="n">
        <v>0.344128</v>
      </c>
      <c r="R39" s="0" t="n">
        <f aca="false">C13/B13</f>
        <v>0.0763271803887013</v>
      </c>
      <c r="S39" s="0" t="n">
        <f aca="false">F27/E27</f>
        <v>0.0292498286713789</v>
      </c>
      <c r="T39" s="0" t="n">
        <f aca="false">I39/H39</f>
        <v>0.0371878338589696</v>
      </c>
      <c r="U39" s="0" t="n">
        <f aca="false">L21/K21</f>
        <v>0.0654950363419792</v>
      </c>
      <c r="V39" s="0" t="n">
        <f aca="false">O39/N39</f>
        <v>0.00250244523594639</v>
      </c>
      <c r="X39" s="0" t="n">
        <f aca="false">D13/B13</f>
        <v>0.000719631780566484</v>
      </c>
      <c r="Y39" s="0" t="n">
        <f aca="false">G27/E27</f>
        <v>0.000421867266892025</v>
      </c>
      <c r="Z39" s="0" t="n">
        <f aca="false">J39/H39</f>
        <v>-0.000213494140475739</v>
      </c>
      <c r="AA39" s="0" t="n">
        <f aca="false">M21/K21</f>
        <v>0.000601517444859581</v>
      </c>
      <c r="AB39" s="0" t="n">
        <f aca="false">P39/N39</f>
        <v>0.000195240001359341</v>
      </c>
      <c r="AD39" s="0" t="n">
        <f aca="false">AVERAGE(B39,E39,H39,K39,N39)</f>
        <v>1560.626747</v>
      </c>
      <c r="AE39" s="0" t="n">
        <f aca="false">AVERAGE(C39,F39,I39,L39,O39)</f>
        <v>34.9563304</v>
      </c>
      <c r="AF39" s="0" t="n">
        <f aca="false">AVERAGE(D39,G39,J39,M39,P39)</f>
        <v>0.1015166</v>
      </c>
    </row>
    <row r="40" customFormat="false" ht="12.75" hidden="false" customHeight="false" outlineLevel="0" collapsed="false">
      <c r="A40" s="0" t="n">
        <v>0.012667</v>
      </c>
      <c r="B40" s="0" t="n">
        <v>1493.448852</v>
      </c>
      <c r="C40" s="0" t="n">
        <v>37.719231</v>
      </c>
      <c r="D40" s="0" t="n">
        <v>-0.465845</v>
      </c>
      <c r="E40" s="0" t="n">
        <v>1648.857723</v>
      </c>
      <c r="F40" s="0" t="n">
        <v>36.190663</v>
      </c>
      <c r="G40" s="0" t="n">
        <v>0.52115</v>
      </c>
      <c r="H40" s="0" t="n">
        <v>1647.649448</v>
      </c>
      <c r="I40" s="0" t="n">
        <v>55.541297</v>
      </c>
      <c r="J40" s="0" t="n">
        <v>-0.285167</v>
      </c>
      <c r="K40" s="0" t="n">
        <v>1566.108333</v>
      </c>
      <c r="L40" s="0" t="n">
        <v>45.896389</v>
      </c>
      <c r="M40" s="0" t="n">
        <v>0.449605</v>
      </c>
      <c r="N40" s="0" t="n">
        <v>1868.746883</v>
      </c>
      <c r="O40" s="0" t="n">
        <v>4.166825</v>
      </c>
      <c r="P40" s="0" t="n">
        <v>0.328182</v>
      </c>
      <c r="R40" s="0" t="n">
        <f aca="false">C14/B14</f>
        <v>0.04378742466414</v>
      </c>
      <c r="S40" s="0" t="n">
        <f aca="false">F28/E28</f>
        <v>0.0250033662630637</v>
      </c>
      <c r="T40" s="0" t="n">
        <f aca="false">I40/H40</f>
        <v>0.033709413775739</v>
      </c>
      <c r="U40" s="0" t="n">
        <f aca="false">L22/K22</f>
        <v>0.056603021457816</v>
      </c>
      <c r="V40" s="0" t="n">
        <f aca="false">O40/N40</f>
        <v>0.00222974284955637</v>
      </c>
      <c r="X40" s="0" t="n">
        <f aca="false">D14/B14</f>
        <v>-0.000148278821018789</v>
      </c>
      <c r="Y40" s="0" t="n">
        <f aca="false">G28/E28</f>
        <v>0.000474750901649472</v>
      </c>
      <c r="Z40" s="0" t="n">
        <f aca="false">J40/H40</f>
        <v>-0.000173075043569583</v>
      </c>
      <c r="AA40" s="0" t="n">
        <f aca="false">M22/K22</f>
        <v>-0.000140525240507272</v>
      </c>
      <c r="AB40" s="0" t="n">
        <f aca="false">P40/N40</f>
        <v>0.000175616078873749</v>
      </c>
      <c r="AD40" s="0" t="n">
        <f aca="false">AVERAGE(B40,E40,H40,K40,N40)</f>
        <v>1644.9622478</v>
      </c>
      <c r="AE40" s="0" t="n">
        <f aca="false">AVERAGE(C40,F40,I40,L40,O40)</f>
        <v>35.902881</v>
      </c>
      <c r="AF40" s="0" t="n">
        <f aca="false">AVERAGE(D40,G40,J40,M40,P40)</f>
        <v>0.109585</v>
      </c>
    </row>
    <row r="41" customFormat="false" ht="12.75" hidden="false" customHeight="false" outlineLevel="0" collapsed="false">
      <c r="A41" s="0" t="n">
        <v>0.013001</v>
      </c>
      <c r="B41" s="0" t="n">
        <v>1575.573618</v>
      </c>
      <c r="C41" s="0" t="n">
        <v>38.106211</v>
      </c>
      <c r="D41" s="0" t="n">
        <v>-0.508185</v>
      </c>
      <c r="E41" s="0" t="n">
        <v>1727.904017</v>
      </c>
      <c r="F41" s="0" t="n">
        <v>39.749137</v>
      </c>
      <c r="G41" s="0" t="n">
        <v>0.557337</v>
      </c>
      <c r="H41" s="0" t="n">
        <v>1744.262882</v>
      </c>
      <c r="I41" s="0" t="n">
        <v>52.640225</v>
      </c>
      <c r="J41" s="0" t="n">
        <v>-0.220249</v>
      </c>
      <c r="K41" s="0" t="n">
        <v>1650.857487</v>
      </c>
      <c r="L41" s="0" t="n">
        <v>47.686911</v>
      </c>
      <c r="M41" s="0" t="n">
        <v>0.434064</v>
      </c>
      <c r="N41" s="0" t="n">
        <v>1985.203928</v>
      </c>
      <c r="O41" s="0" t="n">
        <v>3.631441</v>
      </c>
      <c r="P41" s="0" t="n">
        <v>0.384113</v>
      </c>
      <c r="R41" s="0" t="n">
        <f aca="false">C15/B15</f>
        <v>0.0141373775778555</v>
      </c>
      <c r="S41" s="0" t="n">
        <f aca="false">F29/E29</f>
        <v>0.0229896043826912</v>
      </c>
      <c r="T41" s="0" t="n">
        <f aca="false">I41/H41</f>
        <v>0.03017906620798</v>
      </c>
      <c r="U41" s="0" t="n">
        <f aca="false">L23/K23</f>
        <v>0.0430040273614973</v>
      </c>
      <c r="V41" s="0" t="n">
        <f aca="false">O41/N41</f>
        <v>0.00182925338237594</v>
      </c>
      <c r="X41" s="0" t="n">
        <f aca="false">D15/B15</f>
        <v>1.26710249099663E-005</v>
      </c>
      <c r="Y41" s="0" t="n">
        <f aca="false">G29/E29</f>
        <v>0.000392022619708405</v>
      </c>
      <c r="Z41" s="0" t="n">
        <f aca="false">J41/H41</f>
        <v>-0.000126270530820136</v>
      </c>
      <c r="AA41" s="0" t="n">
        <f aca="false">M23/K23</f>
        <v>0.000105503914029623</v>
      </c>
      <c r="AB41" s="0" t="n">
        <f aca="false">P41/N41</f>
        <v>0.000193487930676712</v>
      </c>
      <c r="AD41" s="0" t="n">
        <f aca="false">AVERAGE(B41,E41,H41,K41,N41)</f>
        <v>1736.7603864</v>
      </c>
      <c r="AE41" s="0" t="n">
        <f aca="false">AVERAGE(C41,F41,I41,L41,O41)</f>
        <v>36.362785</v>
      </c>
      <c r="AF41" s="0" t="n">
        <f aca="false">AVERAGE(D41,G41,J41,M41,P41)</f>
        <v>0.129416</v>
      </c>
    </row>
    <row r="42" customFormat="false" ht="12.75" hidden="false" customHeight="false" outlineLevel="0" collapsed="false">
      <c r="A42" s="0" t="n">
        <v>0.013334</v>
      </c>
      <c r="B42" s="0" t="n">
        <v>1664.679723</v>
      </c>
      <c r="C42" s="0" t="n">
        <v>39.148791</v>
      </c>
      <c r="D42" s="0" t="n">
        <v>-0.451545</v>
      </c>
      <c r="E42" s="0" t="n">
        <v>1810.938676</v>
      </c>
      <c r="F42" s="0" t="n">
        <v>42.624718</v>
      </c>
      <c r="G42" s="0" t="n">
        <v>0.500397</v>
      </c>
      <c r="H42" s="0" t="n">
        <v>1848.593587</v>
      </c>
      <c r="I42" s="0" t="n">
        <v>49.788404</v>
      </c>
      <c r="J42" s="0" t="n">
        <v>-0.194063</v>
      </c>
      <c r="K42" s="0" t="n">
        <v>1743.617617</v>
      </c>
      <c r="L42" s="0" t="n">
        <v>48.518542</v>
      </c>
      <c r="M42" s="0" t="n">
        <v>0.300431</v>
      </c>
      <c r="N42" s="0" t="n">
        <v>2110.158724</v>
      </c>
      <c r="O42" s="0" t="n">
        <v>2.299653</v>
      </c>
      <c r="P42" s="0" t="n">
        <v>0.345964</v>
      </c>
      <c r="R42" s="0" t="n">
        <f aca="false">C16/B16</f>
        <v>0.0104083466115004</v>
      </c>
      <c r="S42" s="0" t="n">
        <f aca="false">F30/E30</f>
        <v>0.0232502525749342</v>
      </c>
      <c r="T42" s="0" t="n">
        <f aca="false">I42/H42</f>
        <v>0.0269331259992086</v>
      </c>
      <c r="U42" s="0" t="n">
        <f aca="false">L24/K24</f>
        <v>0.0324742639407739</v>
      </c>
      <c r="V42" s="0" t="n">
        <f aca="false">O42/N42</f>
        <v>0.00108980095849889</v>
      </c>
      <c r="X42" s="0" t="n">
        <f aca="false">D16/B16</f>
        <v>-4.42815253357976E-005</v>
      </c>
      <c r="Y42" s="0" t="n">
        <f aca="false">G30/E30</f>
        <v>0.000565307717112658</v>
      </c>
      <c r="Z42" s="0" t="n">
        <f aca="false">J42/H42</f>
        <v>-0.000104978726186612</v>
      </c>
      <c r="AA42" s="0" t="n">
        <f aca="false">M24/K24</f>
        <v>0.000756288222098469</v>
      </c>
      <c r="AB42" s="0" t="n">
        <f aca="false">P42/N42</f>
        <v>0.000163951647838222</v>
      </c>
      <c r="AD42" s="0" t="n">
        <f aca="false">AVERAGE(B42,E42,H42,K42,N42)</f>
        <v>1835.5976654</v>
      </c>
      <c r="AE42" s="0" t="n">
        <f aca="false">AVERAGE(C42,F42,I42,L42,O42)</f>
        <v>36.4760216</v>
      </c>
      <c r="AF42" s="0" t="n">
        <f aca="false">AVERAGE(D42,G42,J42,M42,P42)</f>
        <v>0.1002368</v>
      </c>
    </row>
    <row r="43" customFormat="false" ht="12.75" hidden="false" customHeight="false" outlineLevel="0" collapsed="false">
      <c r="A43" s="0" t="n">
        <v>0.013667</v>
      </c>
      <c r="B43" s="0" t="n">
        <v>1771.75262</v>
      </c>
      <c r="C43" s="0" t="n">
        <v>41.324606</v>
      </c>
      <c r="D43" s="0" t="n">
        <v>-0.374222</v>
      </c>
      <c r="E43" s="0" t="n">
        <v>1898.138397</v>
      </c>
      <c r="F43" s="0" t="n">
        <v>45.458465</v>
      </c>
      <c r="G43" s="0" t="n">
        <v>0.450169</v>
      </c>
      <c r="H43" s="0" t="n">
        <v>1962.422045</v>
      </c>
      <c r="I43" s="0" t="n">
        <v>48.011453</v>
      </c>
      <c r="J43" s="0" t="n">
        <v>-0.208581</v>
      </c>
      <c r="K43" s="0" t="n">
        <v>1839.648465</v>
      </c>
      <c r="L43" s="0" t="n">
        <v>47.56971</v>
      </c>
      <c r="M43" s="0" t="n">
        <v>0.343309</v>
      </c>
      <c r="N43" s="0" t="n">
        <v>2241.037768</v>
      </c>
      <c r="O43" s="0" t="n">
        <v>0.679847000000001</v>
      </c>
      <c r="P43" s="0" t="n">
        <v>0.398273</v>
      </c>
      <c r="R43" s="0" t="n">
        <f aca="false">C17/B17</f>
        <v>0.0125726813212022</v>
      </c>
      <c r="S43" s="0" t="n">
        <f aca="false">F31/E31</f>
        <v>0.0219873516909563</v>
      </c>
      <c r="T43" s="0" t="n">
        <f aca="false">I43/H43</f>
        <v>0.0244654064717256</v>
      </c>
      <c r="U43" s="0" t="n">
        <f aca="false">L25/K25</f>
        <v>0.0308730863018477</v>
      </c>
      <c r="V43" s="0" t="n">
        <f aca="false">O43/N43</f>
        <v>0.00030336258036683</v>
      </c>
      <c r="X43" s="0" t="n">
        <f aca="false">D17/B17</f>
        <v>-0.000668983337440055</v>
      </c>
      <c r="Y43" s="0" t="n">
        <f aca="false">G31/E31</f>
        <v>0.000362376773306481</v>
      </c>
      <c r="Z43" s="0" t="n">
        <f aca="false">J43/H43</f>
        <v>-0.000106287534086481</v>
      </c>
      <c r="AA43" s="0" t="n">
        <f aca="false">M25/K25</f>
        <v>0.000748570188585535</v>
      </c>
      <c r="AB43" s="0" t="n">
        <f aca="false">P43/N43</f>
        <v>0.000177718111531621</v>
      </c>
      <c r="AD43" s="0" t="n">
        <f aca="false">AVERAGE(B43,E43,H43,K43,N43)</f>
        <v>1942.599859</v>
      </c>
      <c r="AE43" s="0" t="n">
        <f aca="false">AVERAGE(C43,F43,I43,L43,O43)</f>
        <v>36.6088162</v>
      </c>
      <c r="AF43" s="0" t="n">
        <f aca="false">AVERAGE(D43,G43,J43,M43,P43)</f>
        <v>0.1217896</v>
      </c>
    </row>
    <row r="44" customFormat="false" ht="12.75" hidden="false" customHeight="false" outlineLevel="0" collapsed="false">
      <c r="A44" s="0" t="n">
        <v>0.014001</v>
      </c>
      <c r="B44" s="0" t="n">
        <v>1884.728577</v>
      </c>
      <c r="C44" s="0" t="n">
        <v>42.469674</v>
      </c>
      <c r="D44" s="0" t="n">
        <v>-0.353626</v>
      </c>
      <c r="E44" s="0" t="n">
        <v>1989.123972</v>
      </c>
      <c r="F44" s="0" t="n">
        <v>48.741141</v>
      </c>
      <c r="G44" s="0" t="n">
        <v>0.518515</v>
      </c>
      <c r="H44" s="0" t="n">
        <v>2075.780425</v>
      </c>
      <c r="I44" s="0" t="n">
        <v>46.32139</v>
      </c>
      <c r="J44" s="0" t="n">
        <v>-0.235171</v>
      </c>
      <c r="K44" s="0" t="n">
        <v>1935.116808</v>
      </c>
      <c r="L44" s="0" t="n">
        <v>45.916582</v>
      </c>
      <c r="M44" s="0" t="n">
        <v>0.423515</v>
      </c>
      <c r="N44" s="0" t="n">
        <v>2370.139223</v>
      </c>
      <c r="O44" s="0" t="n">
        <v>-1.544766</v>
      </c>
      <c r="P44" s="0" t="n">
        <v>0.437625</v>
      </c>
      <c r="R44" s="0" t="n">
        <f aca="false">C18/B18</f>
        <v>0.0186527102736947</v>
      </c>
      <c r="S44" s="0" t="n">
        <f aca="false">F32/E32</f>
        <v>0.0199441591013446</v>
      </c>
      <c r="T44" s="0" t="n">
        <f aca="false">I44/H44</f>
        <v>0.0223151685227015</v>
      </c>
      <c r="U44" s="0" t="n">
        <f aca="false">L26/K26</f>
        <v>0.025924470076731</v>
      </c>
      <c r="V44" s="0" t="n">
        <f aca="false">O44/N44</f>
        <v>-0.000651761712986934</v>
      </c>
      <c r="X44" s="0" t="n">
        <f aca="false">D18/B18</f>
        <v>-0.000312629159432743</v>
      </c>
      <c r="Y44" s="0" t="n">
        <f aca="false">G32/E32</f>
        <v>0.000325755506820247</v>
      </c>
      <c r="Z44" s="0" t="n">
        <f aca="false">J44/H44</f>
        <v>-0.000113292811304934</v>
      </c>
      <c r="AA44" s="0" t="n">
        <f aca="false">M26/K26</f>
        <v>0.000319871779377226</v>
      </c>
      <c r="AB44" s="0" t="n">
        <f aca="false">P44/N44</f>
        <v>0.000184641052202021</v>
      </c>
      <c r="AD44" s="0" t="n">
        <f aca="false">AVERAGE(B44,E44,H44,K44,N44)</f>
        <v>2050.977801</v>
      </c>
      <c r="AE44" s="0" t="n">
        <f aca="false">AVERAGE(C44,F44,I44,L44,O44)</f>
        <v>36.3808042</v>
      </c>
      <c r="AF44" s="0" t="n">
        <f aca="false">AVERAGE(D44,G44,J44,M44,P44)</f>
        <v>0.1581716</v>
      </c>
    </row>
    <row r="45" customFormat="false" ht="12.75" hidden="false" customHeight="false" outlineLevel="0" collapsed="false">
      <c r="A45" s="0" t="n">
        <v>0.014334</v>
      </c>
      <c r="B45" s="0" t="n">
        <v>1989.508473</v>
      </c>
      <c r="C45" s="0" t="n">
        <v>42.127415</v>
      </c>
      <c r="D45" s="0" t="n">
        <v>-0.338004</v>
      </c>
      <c r="E45" s="0" t="n">
        <v>2083.691956</v>
      </c>
      <c r="F45" s="0" t="n">
        <v>51.630607</v>
      </c>
      <c r="G45" s="0" t="n">
        <v>0.465516</v>
      </c>
      <c r="H45" s="0" t="n">
        <v>2188.413191</v>
      </c>
      <c r="I45" s="0" t="n">
        <v>46.902979</v>
      </c>
      <c r="J45" s="0" t="n">
        <v>-0.286378</v>
      </c>
      <c r="K45" s="0" t="n">
        <v>2028.361721</v>
      </c>
      <c r="L45" s="0" t="n">
        <v>42.936236</v>
      </c>
      <c r="M45" s="0" t="n">
        <v>0.392852</v>
      </c>
      <c r="N45" s="0" t="n">
        <v>2492.543263</v>
      </c>
      <c r="O45" s="0" t="n">
        <v>-3.062252</v>
      </c>
      <c r="P45" s="0" t="n">
        <v>0.429999</v>
      </c>
      <c r="R45" s="0" t="n">
        <f aca="false">C19/B19</f>
        <v>0.0220630320099675</v>
      </c>
      <c r="S45" s="0" t="n">
        <f aca="false">F33/E33</f>
        <v>0.0190450436375605</v>
      </c>
      <c r="T45" s="0" t="n">
        <f aca="false">I45/H45</f>
        <v>0.0214324146796829</v>
      </c>
      <c r="U45" s="0" t="n">
        <f aca="false">L27/K27</f>
        <v>0.0224175166018584</v>
      </c>
      <c r="V45" s="0" t="n">
        <f aca="false">O45/N45</f>
        <v>-0.00122856523513831</v>
      </c>
      <c r="X45" s="0" t="n">
        <f aca="false">D19/B19</f>
        <v>-0.000295581055822832</v>
      </c>
      <c r="Y45" s="0" t="n">
        <f aca="false">G33/E33</f>
        <v>0.000358587048879241</v>
      </c>
      <c r="Z45" s="0" t="n">
        <f aca="false">J45/H45</f>
        <v>-0.000130861028062593</v>
      </c>
      <c r="AA45" s="0" t="n">
        <f aca="false">M27/K27</f>
        <v>0.000455144212347128</v>
      </c>
      <c r="AB45" s="0" t="n">
        <f aca="false">P45/N45</f>
        <v>0.000172514157079247</v>
      </c>
      <c r="AD45" s="0" t="n">
        <f aca="false">AVERAGE(B45,E45,H45,K45,N45)</f>
        <v>2156.5037208</v>
      </c>
      <c r="AE45" s="0" t="n">
        <f aca="false">AVERAGE(C45,F45,I45,L45,O45)</f>
        <v>36.106997</v>
      </c>
      <c r="AF45" s="0" t="n">
        <f aca="false">AVERAGE(D45,G45,J45,M45,P45)</f>
        <v>0.132797</v>
      </c>
    </row>
    <row r="46" customFormat="false" ht="12.75" hidden="false" customHeight="false" outlineLevel="0" collapsed="false">
      <c r="A46" s="0" t="n">
        <v>0.014667</v>
      </c>
      <c r="B46" s="0" t="n">
        <v>2094.003935</v>
      </c>
      <c r="C46" s="0" t="n">
        <v>41.635391</v>
      </c>
      <c r="D46" s="0" t="n">
        <v>-0.372364</v>
      </c>
      <c r="E46" s="0" t="n">
        <v>2181.804238</v>
      </c>
      <c r="F46" s="0" t="n">
        <v>52.963878</v>
      </c>
      <c r="G46" s="0" t="n">
        <v>0.499565</v>
      </c>
      <c r="H46" s="0" t="n">
        <v>2299.507638</v>
      </c>
      <c r="I46" s="0" t="n">
        <v>48.238434</v>
      </c>
      <c r="J46" s="0" t="n">
        <v>-0.323944</v>
      </c>
      <c r="K46" s="0" t="n">
        <v>2123.59908</v>
      </c>
      <c r="L46" s="0" t="n">
        <v>39.482722</v>
      </c>
      <c r="M46" s="0" t="n">
        <v>0.314691</v>
      </c>
      <c r="N46" s="0" t="n">
        <v>2609.223523</v>
      </c>
      <c r="O46" s="0" t="n">
        <v>-3.67495</v>
      </c>
      <c r="P46" s="0" t="n">
        <v>0.393562</v>
      </c>
      <c r="R46" s="0" t="n">
        <f aca="false">C20/B20</f>
        <v>0.0260852007710594</v>
      </c>
      <c r="S46" s="0" t="n">
        <f aca="false">F34/E34</f>
        <v>0.018262277012169</v>
      </c>
      <c r="T46" s="0" t="n">
        <f aca="false">I46/H46</f>
        <v>0.0209777228841716</v>
      </c>
      <c r="U46" s="0" t="n">
        <f aca="false">L28/K28</f>
        <v>0.0213063054481587</v>
      </c>
      <c r="V46" s="0" t="n">
        <f aca="false">O46/N46</f>
        <v>-0.00140844583363815</v>
      </c>
      <c r="X46" s="0" t="n">
        <f aca="false">D20/B20</f>
        <v>-0.000746646339980578</v>
      </c>
      <c r="Y46" s="0" t="n">
        <f aca="false">G34/E34</f>
        <v>0.000454469330259804</v>
      </c>
      <c r="Z46" s="0" t="n">
        <f aca="false">J46/H46</f>
        <v>-0.000140875374644005</v>
      </c>
      <c r="AA46" s="0" t="n">
        <f aca="false">M28/K28</f>
        <v>0.000453310937405779</v>
      </c>
      <c r="AB46" s="0" t="n">
        <f aca="false">P46/N46</f>
        <v>0.000150834911816024</v>
      </c>
      <c r="AD46" s="0" t="n">
        <f aca="false">AVERAGE(B46,E46,H46,K46,N46)</f>
        <v>2261.6276828</v>
      </c>
      <c r="AE46" s="0" t="n">
        <f aca="false">AVERAGE(C46,F46,I46,L46,O46)</f>
        <v>35.729095</v>
      </c>
      <c r="AF46" s="0" t="n">
        <f aca="false">AVERAGE(D46,G46,J46,M46,P46)</f>
        <v>0.102302</v>
      </c>
    </row>
    <row r="47" customFormat="false" ht="12.75" hidden="false" customHeight="false" outlineLevel="0" collapsed="false">
      <c r="A47" s="0" t="n">
        <v>0.015001</v>
      </c>
      <c r="B47" s="0" t="n">
        <v>2191.370304</v>
      </c>
      <c r="C47" s="0" t="n">
        <v>41.238121</v>
      </c>
      <c r="D47" s="0" t="n">
        <v>-0.414044</v>
      </c>
      <c r="E47" s="0" t="n">
        <v>2279.949743</v>
      </c>
      <c r="F47" s="0" t="n">
        <v>54.289954</v>
      </c>
      <c r="G47" s="0" t="n">
        <v>0.587636</v>
      </c>
      <c r="H47" s="0" t="n">
        <v>2407.532653</v>
      </c>
      <c r="I47" s="0" t="n">
        <v>50.082041</v>
      </c>
      <c r="J47" s="0" t="n">
        <v>-0.209939</v>
      </c>
      <c r="K47" s="0" t="n">
        <v>2218.222038</v>
      </c>
      <c r="L47" s="0" t="n">
        <v>35.514483</v>
      </c>
      <c r="M47" s="0" t="n">
        <v>0.346319</v>
      </c>
      <c r="N47" s="0" t="n">
        <v>2719.562444</v>
      </c>
      <c r="O47" s="0" t="n">
        <v>-0.811544</v>
      </c>
      <c r="P47" s="0" t="n">
        <v>0.437857</v>
      </c>
      <c r="R47" s="0" t="n">
        <f aca="false">C21/B21</f>
        <v>0.0172468962223672</v>
      </c>
      <c r="S47" s="0" t="n">
        <f aca="false">F35/E35</f>
        <v>0.0167101123497701</v>
      </c>
      <c r="T47" s="0" t="n">
        <f aca="false">I47/H47</f>
        <v>0.0208022271006764</v>
      </c>
      <c r="U47" s="0" t="n">
        <f aca="false">L29/K29</f>
        <v>0.0212558289857505</v>
      </c>
      <c r="V47" s="0" t="n">
        <f aca="false">O47/N47</f>
        <v>-0.000298409768744402</v>
      </c>
      <c r="X47" s="0" t="n">
        <f aca="false">D21/B21</f>
        <v>-0.00096043767963554</v>
      </c>
      <c r="Y47" s="0" t="n">
        <f aca="false">G35/E35</f>
        <v>0.000317512931722332</v>
      </c>
      <c r="Z47" s="0" t="n">
        <f aca="false">J47/H47</f>
        <v>-8.72008941346641E-005</v>
      </c>
      <c r="AA47" s="0" t="n">
        <f aca="false">M29/K29</f>
        <v>0.000521205713076575</v>
      </c>
      <c r="AB47" s="0" t="n">
        <f aca="false">P47/N47</f>
        <v>0.000161002738130178</v>
      </c>
      <c r="AD47" s="0" t="n">
        <f aca="false">AVERAGE(B47,E47,H47,K47,N47)</f>
        <v>2363.3274364</v>
      </c>
      <c r="AE47" s="0" t="n">
        <f aca="false">AVERAGE(C47,F47,I47,L47,O47)</f>
        <v>36.062611</v>
      </c>
      <c r="AF47" s="0" t="n">
        <f aca="false">AVERAGE(D47,G47,J47,M47,P47)</f>
        <v>0.1495658</v>
      </c>
    </row>
    <row r="48" customFormat="false" ht="12.75" hidden="false" customHeight="false" outlineLevel="0" collapsed="false">
      <c r="A48" s="0" t="n">
        <v>0.015334</v>
      </c>
      <c r="B48" s="0" t="n">
        <v>2302.074303</v>
      </c>
      <c r="C48" s="0" t="n">
        <v>41.520811</v>
      </c>
      <c r="D48" s="0" t="n">
        <v>-0.433712</v>
      </c>
      <c r="E48" s="0" t="n">
        <v>2374.676381</v>
      </c>
      <c r="F48" s="0" t="n">
        <v>54.063854</v>
      </c>
      <c r="G48" s="0" t="n">
        <v>0.569502</v>
      </c>
      <c r="H48" s="0" t="n">
        <v>2515.241166</v>
      </c>
      <c r="I48" s="0" t="n">
        <v>51.650202</v>
      </c>
      <c r="J48" s="0" t="n">
        <v>-0.17991</v>
      </c>
      <c r="K48" s="0" t="n">
        <v>2315.347004</v>
      </c>
      <c r="L48" s="0" t="n">
        <v>32.580958</v>
      </c>
      <c r="M48" s="0" t="n">
        <v>0.40225</v>
      </c>
      <c r="N48" s="0" t="n">
        <v>2825.972168</v>
      </c>
      <c r="O48" s="0" t="n">
        <v>3.238437</v>
      </c>
      <c r="P48" s="0" t="n">
        <v>0.485397</v>
      </c>
      <c r="R48" s="0" t="n">
        <f aca="false">C22/B22</f>
        <v>0.011202498434607</v>
      </c>
      <c r="S48" s="0" t="n">
        <f aca="false">F36/E36</f>
        <v>0.0166745915941614</v>
      </c>
      <c r="T48" s="0" t="n">
        <f aca="false">I48/H48</f>
        <v>0.0205348905298571</v>
      </c>
      <c r="U48" s="0" t="n">
        <f aca="false">L30/K30</f>
        <v>0.0220874897445646</v>
      </c>
      <c r="V48" s="0" t="n">
        <f aca="false">O48/N48</f>
        <v>0.00114595502272477</v>
      </c>
      <c r="X48" s="0" t="n">
        <f aca="false">D22/B22</f>
        <v>-0.000400307601384861</v>
      </c>
      <c r="Y48" s="0" t="n">
        <f aca="false">G36/E36</f>
        <v>0.000338610809539665</v>
      </c>
      <c r="Z48" s="0" t="n">
        <f aca="false">J48/H48</f>
        <v>-7.15279323636833E-005</v>
      </c>
      <c r="AA48" s="0" t="n">
        <f aca="false">M30/K30</f>
        <v>0.000325196754241613</v>
      </c>
      <c r="AB48" s="0" t="n">
        <f aca="false">P48/N48</f>
        <v>0.000171762838111575</v>
      </c>
      <c r="AD48" s="0" t="n">
        <f aca="false">AVERAGE(B48,E48,H48,K48,N48)</f>
        <v>2466.6622044</v>
      </c>
      <c r="AE48" s="0" t="n">
        <f aca="false">AVERAGE(C48,F48,I48,L48,O48)</f>
        <v>36.6108524</v>
      </c>
      <c r="AF48" s="0" t="n">
        <f aca="false">AVERAGE(D48,G48,J48,M48,P48)</f>
        <v>0.1687054</v>
      </c>
    </row>
    <row r="49" customFormat="false" ht="12.75" hidden="false" customHeight="false" outlineLevel="0" collapsed="false">
      <c r="A49" s="0" t="n">
        <v>0.015667</v>
      </c>
      <c r="B49" s="0" t="n">
        <v>2409.948024</v>
      </c>
      <c r="C49" s="0" t="n">
        <v>41.07683</v>
      </c>
      <c r="D49" s="0" t="n">
        <v>-0.425599</v>
      </c>
      <c r="E49" s="0" t="n">
        <v>2467.920911</v>
      </c>
      <c r="F49" s="0" t="n">
        <v>53.281596</v>
      </c>
      <c r="G49" s="0" t="n">
        <v>0.483256</v>
      </c>
      <c r="H49" s="0" t="n">
        <v>2618.524686</v>
      </c>
      <c r="I49" s="0" t="n">
        <v>53.199839</v>
      </c>
      <c r="J49" s="0" t="n">
        <v>-0.166636</v>
      </c>
      <c r="K49" s="0" t="n">
        <v>2414.616408</v>
      </c>
      <c r="L49" s="0" t="n">
        <v>30.003663</v>
      </c>
      <c r="M49" s="0" t="n">
        <v>0.466521</v>
      </c>
      <c r="N49" s="0" t="n">
        <v>2926.070574</v>
      </c>
      <c r="O49" s="0" t="n">
        <v>5.760085</v>
      </c>
      <c r="P49" s="0" t="n">
        <v>0.526326</v>
      </c>
      <c r="R49" s="0" t="n">
        <f aca="false">C23/B23</f>
        <v>0.00648637356284145</v>
      </c>
      <c r="S49" s="0" t="n">
        <f aca="false">F37/E37</f>
        <v>0.0178688178609608</v>
      </c>
      <c r="T49" s="0" t="n">
        <f aca="false">I49/H49</f>
        <v>0.0203167223453856</v>
      </c>
      <c r="U49" s="0" t="n">
        <f aca="false">L31/K31</f>
        <v>0.0219981636240988</v>
      </c>
      <c r="V49" s="0" t="n">
        <f aca="false">O49/N49</f>
        <v>0.00196853932751384</v>
      </c>
      <c r="X49" s="0" t="n">
        <f aca="false">D23/B23</f>
        <v>-0.000271669366484465</v>
      </c>
      <c r="Y49" s="0" t="n">
        <f aca="false">G37/E37</f>
        <v>0.000344846410696981</v>
      </c>
      <c r="Z49" s="0" t="n">
        <f aca="false">J49/H49</f>
        <v>-6.36373607210667E-005</v>
      </c>
      <c r="AA49" s="0" t="n">
        <f aca="false">M31/K31</f>
        <v>0.000287165356609349</v>
      </c>
      <c r="AB49" s="0" t="n">
        <f aca="false">P49/N49</f>
        <v>0.000179874677212758</v>
      </c>
      <c r="AD49" s="0" t="n">
        <f aca="false">AVERAGE(B49,E49,H49,K49,N49)</f>
        <v>2567.4161206</v>
      </c>
      <c r="AE49" s="0" t="n">
        <f aca="false">AVERAGE(C49,F49,I49,L49,O49)</f>
        <v>36.6644026</v>
      </c>
      <c r="AF49" s="0" t="n">
        <f aca="false">AVERAGE(D49,G49,J49,M49,P49)</f>
        <v>0.1767736</v>
      </c>
    </row>
    <row r="50" customFormat="false" ht="12.75" hidden="false" customHeight="false" outlineLevel="0" collapsed="false">
      <c r="A50" s="0" t="n">
        <v>0.016001</v>
      </c>
      <c r="B50" s="0" t="n">
        <v>2512.446406</v>
      </c>
      <c r="C50" s="0" t="n">
        <v>41.102101</v>
      </c>
      <c r="D50" s="0" t="n">
        <v>-0.306495</v>
      </c>
      <c r="E50" s="0" t="n">
        <v>2556.656445</v>
      </c>
      <c r="F50" s="0" t="n">
        <v>51.583809</v>
      </c>
      <c r="G50" s="0" t="n">
        <v>0.530561</v>
      </c>
      <c r="H50" s="0" t="n">
        <v>2714.988008</v>
      </c>
      <c r="I50" s="0" t="n">
        <v>54.302925</v>
      </c>
      <c r="J50" s="0" t="n">
        <v>-0.188468</v>
      </c>
      <c r="K50" s="0" t="n">
        <v>2508.683344</v>
      </c>
      <c r="L50" s="0" t="n">
        <v>28.179129</v>
      </c>
      <c r="M50" s="0" t="n">
        <v>0.436179</v>
      </c>
      <c r="N50" s="0" t="n">
        <v>3011.053</v>
      </c>
      <c r="O50" s="0" t="n">
        <v>7.824124</v>
      </c>
      <c r="P50" s="0" t="n">
        <v>0.564735</v>
      </c>
      <c r="R50" s="0" t="n">
        <f aca="false">C24/B24</f>
        <v>0.00336523533383493</v>
      </c>
      <c r="S50" s="0" t="n">
        <f aca="false">F38/E38</f>
        <v>0.0196562009684061</v>
      </c>
      <c r="T50" s="0" t="n">
        <f aca="false">I50/H50</f>
        <v>0.0200011656920733</v>
      </c>
      <c r="U50" s="0" t="n">
        <f aca="false">L32/K32</f>
        <v>0.0224755231889452</v>
      </c>
      <c r="V50" s="0" t="n">
        <f aca="false">O50/N50</f>
        <v>0.00259846771212596</v>
      </c>
      <c r="X50" s="0" t="n">
        <f aca="false">D24/B24</f>
        <v>-0.000232356118288853</v>
      </c>
      <c r="Y50" s="0" t="n">
        <f aca="false">G38/E38</f>
        <v>0.000358096730004633</v>
      </c>
      <c r="Z50" s="0" t="n">
        <f aca="false">J50/H50</f>
        <v>-6.94176178475408E-005</v>
      </c>
      <c r="AA50" s="0" t="n">
        <f aca="false">M32/K32</f>
        <v>0.000388571093948895</v>
      </c>
      <c r="AB50" s="0" t="n">
        <f aca="false">P50/N50</f>
        <v>0.000187553988588045</v>
      </c>
      <c r="AD50" s="0" t="n">
        <f aca="false">AVERAGE(B50,E50,H50,K50,N50)</f>
        <v>2660.7654406</v>
      </c>
      <c r="AE50" s="0" t="n">
        <f aca="false">AVERAGE(C50,F50,I50,L50,O50)</f>
        <v>36.5984176</v>
      </c>
      <c r="AF50" s="0" t="n">
        <f aca="false">AVERAGE(D50,G50,J50,M50,P50)</f>
        <v>0.2073024</v>
      </c>
    </row>
    <row r="51" customFormat="false" ht="12.75" hidden="false" customHeight="false" outlineLevel="0" collapsed="false">
      <c r="A51" s="0" t="n">
        <v>0.016334</v>
      </c>
      <c r="B51" s="0" t="n">
        <v>2605.125598</v>
      </c>
      <c r="C51" s="0" t="n">
        <v>41.505841</v>
      </c>
      <c r="D51" s="0" t="n">
        <v>-0.255112</v>
      </c>
      <c r="E51" s="0" t="n">
        <v>2642.593711</v>
      </c>
      <c r="F51" s="0" t="n">
        <v>49.182434</v>
      </c>
      <c r="G51" s="0" t="n">
        <v>0.639624</v>
      </c>
      <c r="H51" s="0" t="n">
        <v>2803.325298</v>
      </c>
      <c r="I51" s="0" t="n">
        <v>55.129328</v>
      </c>
      <c r="J51" s="0" t="n">
        <v>-0.101636</v>
      </c>
      <c r="K51" s="0" t="n">
        <v>2593.276678</v>
      </c>
      <c r="L51" s="0" t="n">
        <v>26.324946</v>
      </c>
      <c r="M51" s="0" t="n">
        <v>0.450656</v>
      </c>
      <c r="N51" s="0" t="n">
        <v>3078.03156</v>
      </c>
      <c r="O51" s="0" t="n">
        <v>9.331034</v>
      </c>
      <c r="P51" s="0" t="n">
        <v>0.564043</v>
      </c>
      <c r="R51" s="0" t="n">
        <f aca="false">C25/B25</f>
        <v>0.00817887302038603</v>
      </c>
      <c r="S51" s="0" t="n">
        <f aca="false">F39/E39</f>
        <v>0.0207759844162589</v>
      </c>
      <c r="T51" s="0" t="n">
        <f aca="false">I51/H51</f>
        <v>0.0196656906136906</v>
      </c>
      <c r="U51" s="0" t="n">
        <f aca="false">L33/K33</f>
        <v>0.0244861094342908</v>
      </c>
      <c r="V51" s="0" t="n">
        <f aca="false">O51/N51</f>
        <v>0.00303149393309015</v>
      </c>
      <c r="X51" s="0" t="n">
        <f aca="false">D25/B25</f>
        <v>-1.46630376057203E-005</v>
      </c>
      <c r="Y51" s="0" t="n">
        <f aca="false">G39/E39</f>
        <v>0.000270549470776453</v>
      </c>
      <c r="Z51" s="0" t="n">
        <f aca="false">J51/H51</f>
        <v>-3.62555141468994E-005</v>
      </c>
      <c r="AA51" s="0" t="n">
        <f aca="false">M33/K33</f>
        <v>0.000397138032144673</v>
      </c>
      <c r="AB51" s="0" t="n">
        <f aca="false">P51/N51</f>
        <v>0.000183247958640164</v>
      </c>
      <c r="AD51" s="0" t="n">
        <f aca="false">AVERAGE(B51,E51,H51,K51,N51)</f>
        <v>2744.470569</v>
      </c>
      <c r="AE51" s="0" t="n">
        <f aca="false">AVERAGE(C51,F51,I51,L51,O51)</f>
        <v>36.2947166</v>
      </c>
      <c r="AF51" s="0" t="n">
        <f aca="false">AVERAGE(D51,G51,J51,M51,P51)</f>
        <v>0.259515</v>
      </c>
    </row>
    <row r="52" customFormat="false" ht="12.75" hidden="false" customHeight="false" outlineLevel="0" collapsed="false">
      <c r="A52" s="0" t="n">
        <v>0.016667</v>
      </c>
      <c r="B52" s="0" t="n">
        <v>2687.181102</v>
      </c>
      <c r="C52" s="0" t="n">
        <v>43.752825</v>
      </c>
      <c r="D52" s="0" t="n">
        <v>-0.242051</v>
      </c>
      <c r="E52" s="0" t="n">
        <v>2726.646243</v>
      </c>
      <c r="F52" s="0" t="n">
        <v>46.247446</v>
      </c>
      <c r="G52" s="0" t="n">
        <v>0.602439</v>
      </c>
      <c r="H52" s="0" t="n">
        <v>2878.72838</v>
      </c>
      <c r="I52" s="0" t="n">
        <v>55.040064</v>
      </c>
      <c r="J52" s="0" t="n">
        <v>-0.116827</v>
      </c>
      <c r="K52" s="0" t="n">
        <v>2671.71883</v>
      </c>
      <c r="L52" s="0" t="n">
        <v>24.794299</v>
      </c>
      <c r="M52" s="0" t="n">
        <v>0.369918</v>
      </c>
      <c r="N52" s="0" t="n">
        <v>3124.661903</v>
      </c>
      <c r="O52" s="0" t="n">
        <v>10.771029</v>
      </c>
      <c r="P52" s="0" t="n">
        <v>0.549937</v>
      </c>
      <c r="R52" s="0" t="n">
        <f aca="false">C26/B26</f>
        <v>0.016281379901245</v>
      </c>
      <c r="S52" s="0" t="n">
        <f aca="false">F40/E40</f>
        <v>0.0219489301564196</v>
      </c>
      <c r="T52" s="0" t="n">
        <f aca="false">I52/H52</f>
        <v>0.0191195752896979</v>
      </c>
      <c r="U52" s="0" t="n">
        <f aca="false">L34/K34</f>
        <v>0.0250796900923874</v>
      </c>
      <c r="V52" s="0" t="n">
        <f aca="false">O52/N52</f>
        <v>0.00344710222557477</v>
      </c>
      <c r="X52" s="0" t="n">
        <f aca="false">D26/B26</f>
        <v>-9.13486613844277E-005</v>
      </c>
      <c r="Y52" s="0" t="n">
        <f aca="false">G40/E40</f>
        <v>0.00031606729478866</v>
      </c>
      <c r="Z52" s="0" t="n">
        <f aca="false">J52/H52</f>
        <v>-4.0582849292645E-005</v>
      </c>
      <c r="AA52" s="0" t="n">
        <f aca="false">M34/K34</f>
        <v>0.000311323812779871</v>
      </c>
      <c r="AB52" s="0" t="n">
        <f aca="false">P52/N52</f>
        <v>0.000175998881502029</v>
      </c>
      <c r="AD52" s="0" t="n">
        <f aca="false">AVERAGE(B52,E52,H52,K52,N52)</f>
        <v>2817.7872916</v>
      </c>
      <c r="AE52" s="0" t="n">
        <f aca="false">AVERAGE(C52,F52,I52,L52,O52)</f>
        <v>36.1211326</v>
      </c>
      <c r="AF52" s="0" t="n">
        <f aca="false">AVERAGE(D52,G52,J52,M52,P52)</f>
        <v>0.2326832</v>
      </c>
    </row>
    <row r="53" customFormat="false" ht="12.75" hidden="false" customHeight="false" outlineLevel="0" collapsed="false">
      <c r="A53" s="0" t="n">
        <v>0.017001</v>
      </c>
      <c r="B53" s="0" t="n">
        <v>2768.39463</v>
      </c>
      <c r="C53" s="0" t="n">
        <v>46.37128</v>
      </c>
      <c r="D53" s="0" t="n">
        <v>-0.233205</v>
      </c>
      <c r="E53" s="0" t="n">
        <v>2810.353588</v>
      </c>
      <c r="F53" s="0" t="n">
        <v>43.449168</v>
      </c>
      <c r="G53" s="0" t="n">
        <v>0.559132</v>
      </c>
      <c r="H53" s="0" t="n">
        <v>2944.512442</v>
      </c>
      <c r="I53" s="0" t="n">
        <v>54.914827</v>
      </c>
      <c r="J53" s="0" t="n">
        <v>-0.067941</v>
      </c>
      <c r="K53" s="0" t="n">
        <v>2744.787223</v>
      </c>
      <c r="L53" s="0" t="n">
        <v>23.813092</v>
      </c>
      <c r="M53" s="0" t="n">
        <v>0.414155</v>
      </c>
      <c r="N53" s="0" t="n">
        <v>3151.924346</v>
      </c>
      <c r="O53" s="0" t="n">
        <v>11.367506</v>
      </c>
      <c r="P53" s="0" t="n">
        <v>0.578444</v>
      </c>
      <c r="R53" s="0" t="n">
        <f aca="false">C27/B27</f>
        <v>0.0206869871648053</v>
      </c>
      <c r="S53" s="0" t="n">
        <f aca="false">F41/E41</f>
        <v>0.0230042505885325</v>
      </c>
      <c r="T53" s="0" t="n">
        <f aca="false">I53/H53</f>
        <v>0.0186498879124111</v>
      </c>
      <c r="U53" s="0" t="n">
        <f aca="false">L35/K35</f>
        <v>0.0257037190405449</v>
      </c>
      <c r="V53" s="0" t="n">
        <f aca="false">O53/N53</f>
        <v>0.00360652882244021</v>
      </c>
      <c r="X53" s="0" t="n">
        <f aca="false">D27/B27</f>
        <v>-0.000247273070569907</v>
      </c>
      <c r="Y53" s="0" t="n">
        <f aca="false">G41/E41</f>
        <v>0.000322550902432447</v>
      </c>
      <c r="Z53" s="0" t="n">
        <f aca="false">J53/H53</f>
        <v>-2.30737690324896E-005</v>
      </c>
      <c r="AA53" s="0" t="n">
        <f aca="false">M35/K35</f>
        <v>0.000295848077328858</v>
      </c>
      <c r="AB53" s="0" t="n">
        <f aca="false">P53/N53</f>
        <v>0.000183520902312926</v>
      </c>
      <c r="AD53" s="0" t="n">
        <f aca="false">AVERAGE(B53,E53,H53,K53,N53)</f>
        <v>2883.9944458</v>
      </c>
      <c r="AE53" s="0" t="n">
        <f aca="false">AVERAGE(C53,F53,I53,L53,O53)</f>
        <v>35.9831746</v>
      </c>
      <c r="AF53" s="0" t="n">
        <f aca="false">AVERAGE(D53,G53,J53,M53,P53)</f>
        <v>0.250117</v>
      </c>
    </row>
    <row r="54" customFormat="false" ht="12.75" hidden="false" customHeight="false" outlineLevel="0" collapsed="false">
      <c r="A54" s="0" t="n">
        <v>0.017334</v>
      </c>
      <c r="B54" s="0" t="n">
        <v>2839.272675</v>
      </c>
      <c r="C54" s="0" t="n">
        <v>49.264223</v>
      </c>
      <c r="D54" s="0" t="n">
        <v>-0.202117</v>
      </c>
      <c r="E54" s="0" t="n">
        <v>2890.187528</v>
      </c>
      <c r="F54" s="0" t="n">
        <v>39.905746</v>
      </c>
      <c r="G54" s="0" t="n">
        <v>0.549361</v>
      </c>
      <c r="H54" s="0" t="n">
        <v>3001.975458</v>
      </c>
      <c r="I54" s="0" t="n">
        <v>54.876073</v>
      </c>
      <c r="J54" s="0" t="n">
        <v>-0.016453</v>
      </c>
      <c r="K54" s="0" t="n">
        <v>2813.858394</v>
      </c>
      <c r="L54" s="0" t="n">
        <v>23.764655</v>
      </c>
      <c r="M54" s="0" t="n">
        <v>0.389822</v>
      </c>
      <c r="N54" s="0" t="n">
        <v>3165.490236</v>
      </c>
      <c r="O54" s="0" t="n">
        <v>11.093941</v>
      </c>
      <c r="P54" s="0" t="n">
        <v>0.590785</v>
      </c>
      <c r="R54" s="0" t="n">
        <f aca="false">C28/B28</f>
        <v>0.0220878798515821</v>
      </c>
      <c r="S54" s="0" t="n">
        <f aca="false">F42/E42</f>
        <v>0.0235373613501642</v>
      </c>
      <c r="T54" s="0" t="n">
        <f aca="false">I54/H54</f>
        <v>0.0182799872176703</v>
      </c>
      <c r="U54" s="0" t="n">
        <f aca="false">L36/K36</f>
        <v>0.0273374864589638</v>
      </c>
      <c r="V54" s="0" t="n">
        <f aca="false">O54/N54</f>
        <v>0.00350465178310536</v>
      </c>
      <c r="X54" s="0" t="n">
        <f aca="false">D28/B28</f>
        <v>-0.000462563643593211</v>
      </c>
      <c r="Y54" s="0" t="n">
        <f aca="false">G42/E42</f>
        <v>0.000276319130311622</v>
      </c>
      <c r="Z54" s="0" t="n">
        <f aca="false">J54/H54</f>
        <v>-5.48072435307697E-006</v>
      </c>
      <c r="AA54" s="0" t="n">
        <f aca="false">M36/K36</f>
        <v>0.00028541198866565</v>
      </c>
      <c r="AB54" s="0" t="n">
        <f aca="false">P54/N54</f>
        <v>0.000186633019202274</v>
      </c>
      <c r="AD54" s="0" t="n">
        <f aca="false">AVERAGE(B54,E54,H54,K54,N54)</f>
        <v>2942.1568582</v>
      </c>
      <c r="AE54" s="0" t="n">
        <f aca="false">AVERAGE(C54,F54,I54,L54,O54)</f>
        <v>35.7809276</v>
      </c>
      <c r="AF54" s="0" t="n">
        <f aca="false">AVERAGE(D54,G54,J54,M54,P54)</f>
        <v>0.2622796</v>
      </c>
    </row>
    <row r="55" customFormat="false" ht="12.75" hidden="false" customHeight="false" outlineLevel="0" collapsed="false">
      <c r="A55" s="0" t="n">
        <v>0.017668</v>
      </c>
      <c r="B55" s="0" t="n">
        <v>2907.665972</v>
      </c>
      <c r="C55" s="0" t="n">
        <v>50.763341</v>
      </c>
      <c r="D55" s="0" t="n">
        <v>-0.035038</v>
      </c>
      <c r="E55" s="0" t="n">
        <v>2964.62659</v>
      </c>
      <c r="F55" s="0" t="n">
        <v>36.166847</v>
      </c>
      <c r="G55" s="0" t="n">
        <v>0.614767</v>
      </c>
      <c r="H55" s="0" t="n">
        <v>3049.057212</v>
      </c>
      <c r="I55" s="0" t="n">
        <v>55.585678</v>
      </c>
      <c r="J55" s="0" t="n">
        <v>0.001068</v>
      </c>
      <c r="K55" s="0" t="n">
        <v>2878.800169</v>
      </c>
      <c r="L55" s="0" t="n">
        <v>24.20593</v>
      </c>
      <c r="M55" s="0" t="n">
        <v>0.412848</v>
      </c>
      <c r="N55" s="0" t="n">
        <v>3172.602803</v>
      </c>
      <c r="O55" s="0" t="n">
        <v>12.260749</v>
      </c>
      <c r="P55" s="0" t="n">
        <v>0.682042</v>
      </c>
      <c r="R55" s="0" t="n">
        <f aca="false">C29/B29</f>
        <v>0.0233205275225325</v>
      </c>
      <c r="S55" s="0" t="n">
        <f aca="false">F43/E43</f>
        <v>0.0239489728840884</v>
      </c>
      <c r="T55" s="0" t="n">
        <f aca="false">I55/H55</f>
        <v>0.0182304476876441</v>
      </c>
      <c r="U55" s="0" t="n">
        <f aca="false">L37/K37</f>
        <v>0.0287322707450591</v>
      </c>
      <c r="V55" s="0" t="n">
        <f aca="false">O55/N55</f>
        <v>0.00386457106713966</v>
      </c>
      <c r="X55" s="0" t="n">
        <f aca="false">D29/B29</f>
        <v>-0.000373387088188804</v>
      </c>
      <c r="Y55" s="0" t="n">
        <f aca="false">G43/E43</f>
        <v>0.000237163423231673</v>
      </c>
      <c r="Z55" s="0" t="n">
        <f aca="false">J55/H55</f>
        <v>3.50272207355353E-007</v>
      </c>
      <c r="AA55" s="0" t="n">
        <f aca="false">M37/K37</f>
        <v>0.000333151677669225</v>
      </c>
      <c r="AB55" s="0" t="n">
        <f aca="false">P55/N55</f>
        <v>0.000214978691740127</v>
      </c>
      <c r="AD55" s="0" t="n">
        <f aca="false">AVERAGE(B55,E55,H55,K55,N55)</f>
        <v>2994.5505492</v>
      </c>
      <c r="AE55" s="0" t="n">
        <f aca="false">AVERAGE(C55,F55,I55,L55,O55)</f>
        <v>35.796509</v>
      </c>
      <c r="AF55" s="0" t="n">
        <f aca="false">AVERAGE(D55,G55,J55,M55,P55)</f>
        <v>0.3351374</v>
      </c>
    </row>
    <row r="56" customFormat="false" ht="12.75" hidden="false" customHeight="false" outlineLevel="0" collapsed="false">
      <c r="A56" s="0" t="n">
        <v>0.018001</v>
      </c>
      <c r="B56" s="0" t="n">
        <v>2952.422078</v>
      </c>
      <c r="C56" s="0" t="n">
        <v>56.249106</v>
      </c>
      <c r="D56" s="0" t="n">
        <v>-0.077033</v>
      </c>
      <c r="E56" s="0" t="n">
        <v>3025.813634</v>
      </c>
      <c r="F56" s="0" t="n">
        <v>33.479767</v>
      </c>
      <c r="G56" s="0" t="n">
        <v>0.613674</v>
      </c>
      <c r="H56" s="0" t="n">
        <v>3082.811183</v>
      </c>
      <c r="I56" s="0" t="n">
        <v>56.312143</v>
      </c>
      <c r="J56" s="0" t="n">
        <v>0.010347</v>
      </c>
      <c r="K56" s="0" t="n">
        <v>2937.732554</v>
      </c>
      <c r="L56" s="0" t="n">
        <v>25.336843</v>
      </c>
      <c r="M56" s="0" t="n">
        <v>0.376468</v>
      </c>
      <c r="N56" s="0" t="n">
        <v>3164.148404</v>
      </c>
      <c r="O56" s="0" t="n">
        <v>14.497235</v>
      </c>
      <c r="P56" s="0" t="n">
        <v>0.675768</v>
      </c>
      <c r="R56" s="0" t="n">
        <f aca="false">C30/B30</f>
        <v>0.0259790847199022</v>
      </c>
      <c r="S56" s="0" t="n">
        <f aca="false">F44/E44</f>
        <v>0.0245038226305183</v>
      </c>
      <c r="T56" s="0" t="n">
        <f aca="false">I56/H56</f>
        <v>0.0182664910879169</v>
      </c>
      <c r="U56" s="0" t="n">
        <f aca="false">L38/K38</f>
        <v>0.0291306519466878</v>
      </c>
      <c r="V56" s="0" t="n">
        <f aca="false">O56/N56</f>
        <v>0.00458171777963168</v>
      </c>
      <c r="X56" s="0" t="n">
        <f aca="false">D30/B30</f>
        <v>-0.000226114552924794</v>
      </c>
      <c r="Y56" s="0" t="n">
        <f aca="false">G44/E44</f>
        <v>0.000260675054596346</v>
      </c>
      <c r="Z56" s="0" t="n">
        <f aca="false">J56/H56</f>
        <v>3.35635216877958E-006</v>
      </c>
      <c r="AA56" s="0" t="n">
        <f aca="false">M38/K38</f>
        <v>0.0002873212277331</v>
      </c>
      <c r="AB56" s="0" t="n">
        <f aca="false">P56/N56</f>
        <v>0.000213570260846716</v>
      </c>
      <c r="AD56" s="0" t="n">
        <f aca="false">AVERAGE(B56,E56,H56,K56,N56)</f>
        <v>3032.5855706</v>
      </c>
      <c r="AE56" s="0" t="n">
        <f aca="false">AVERAGE(C56,F56,I56,L56,O56)</f>
        <v>37.1750188</v>
      </c>
      <c r="AF56" s="0" t="n">
        <f aca="false">AVERAGE(D56,G56,J56,M56,P56)</f>
        <v>0.3198448</v>
      </c>
    </row>
    <row r="57" customFormat="false" ht="12.75" hidden="false" customHeight="false" outlineLevel="0" collapsed="false">
      <c r="A57" s="0" t="n">
        <v>0.018334</v>
      </c>
      <c r="B57" s="0" t="n">
        <v>2986.944966</v>
      </c>
      <c r="C57" s="0" t="n">
        <v>60.073384</v>
      </c>
      <c r="D57" s="0" t="n">
        <v>-0.126258</v>
      </c>
      <c r="E57" s="0" t="n">
        <v>3078.279291</v>
      </c>
      <c r="F57" s="0" t="n">
        <v>28.815024</v>
      </c>
      <c r="G57" s="0" t="n">
        <v>0.675707</v>
      </c>
      <c r="H57" s="0" t="n">
        <v>3100.217041</v>
      </c>
      <c r="I57" s="0" t="n">
        <v>57.552599</v>
      </c>
      <c r="J57" s="0" t="n">
        <v>0.191115</v>
      </c>
      <c r="K57" s="0" t="n">
        <v>2985.641974</v>
      </c>
      <c r="L57" s="0" t="n">
        <v>26.303237</v>
      </c>
      <c r="M57" s="0" t="n">
        <v>0.380137</v>
      </c>
      <c r="N57" s="0" t="n">
        <v>3138.488806</v>
      </c>
      <c r="O57" s="0" t="n">
        <v>15.036768</v>
      </c>
      <c r="P57" s="0" t="n">
        <v>0.598789</v>
      </c>
      <c r="R57" s="0" t="n">
        <f aca="false">C31/B31</f>
        <v>0.0242623338146194</v>
      </c>
      <c r="S57" s="0" t="n">
        <f aca="false">F45/E45</f>
        <v>0.0247784260294951</v>
      </c>
      <c r="T57" s="0" t="n">
        <f aca="false">I57/H57</f>
        <v>0.0185640547867694</v>
      </c>
      <c r="U57" s="0" t="n">
        <f aca="false">L39/K39</f>
        <v>0.029270957073474</v>
      </c>
      <c r="V57" s="0" t="n">
        <f aca="false">O57/N57</f>
        <v>0.00479108543298083</v>
      </c>
      <c r="X57" s="0" t="n">
        <f aca="false">D31/B31</f>
        <v>-0.00029926882901162</v>
      </c>
      <c r="Y57" s="0" t="n">
        <f aca="false">G45/E45</f>
        <v>0.000223409222586642</v>
      </c>
      <c r="Z57" s="0" t="n">
        <f aca="false">J57/H57</f>
        <v>6.16456839868071E-005</v>
      </c>
      <c r="AA57" s="0" t="n">
        <f aca="false">M39/K39</f>
        <v>0.00028744311649081</v>
      </c>
      <c r="AB57" s="0" t="n">
        <f aca="false">P57/N57</f>
        <v>0.000190788955135117</v>
      </c>
      <c r="AD57" s="0" t="n">
        <f aca="false">AVERAGE(B57,E57,H57,K57,N57)</f>
        <v>3057.9144156</v>
      </c>
      <c r="AE57" s="0" t="n">
        <f aca="false">AVERAGE(C57,F57,I57,L57,O57)</f>
        <v>37.5562024</v>
      </c>
      <c r="AF57" s="0" t="n">
        <f aca="false">AVERAGE(D57,G57,J57,M57,P57)</f>
        <v>0.343898</v>
      </c>
    </row>
    <row r="58" customFormat="false" ht="12.75" hidden="false" customHeight="false" outlineLevel="0" collapsed="false">
      <c r="A58" s="0" t="n">
        <v>0.018668</v>
      </c>
      <c r="B58" s="0" t="n">
        <v>3007.386328</v>
      </c>
      <c r="C58" s="0" t="n">
        <v>62.393759</v>
      </c>
      <c r="D58" s="0" t="n">
        <v>-0.093366</v>
      </c>
      <c r="E58" s="0" t="n">
        <v>3118.147704</v>
      </c>
      <c r="F58" s="0" t="n">
        <v>25.081644</v>
      </c>
      <c r="G58" s="0" t="n">
        <v>0.609412</v>
      </c>
      <c r="H58" s="0" t="n">
        <v>3100.142919</v>
      </c>
      <c r="I58" s="0" t="n">
        <v>60.861219</v>
      </c>
      <c r="J58" s="0" t="n">
        <v>-0.005924</v>
      </c>
      <c r="K58" s="0" t="n">
        <v>3020.146393</v>
      </c>
      <c r="L58" s="0" t="n">
        <v>27.382339</v>
      </c>
      <c r="M58" s="0" t="n">
        <v>0.283377</v>
      </c>
      <c r="N58" s="0" t="n">
        <v>3099.057982</v>
      </c>
      <c r="O58" s="0" t="n">
        <v>14.486508</v>
      </c>
      <c r="P58" s="0" t="n">
        <v>0.508449</v>
      </c>
      <c r="R58" s="0" t="n">
        <f aca="false">C32/B32</f>
        <v>0.0228006180221588</v>
      </c>
      <c r="S58" s="0" t="n">
        <f aca="false">F46/E46</f>
        <v>0.0242752658912014</v>
      </c>
      <c r="T58" s="0" t="n">
        <f aca="false">I58/H58</f>
        <v>0.0196317462098269</v>
      </c>
      <c r="U58" s="0" t="n">
        <f aca="false">L40/K40</f>
        <v>0.0293060116167583</v>
      </c>
      <c r="V58" s="0" t="n">
        <f aca="false">O58/N58</f>
        <v>0.00467448756497645</v>
      </c>
      <c r="X58" s="0" t="n">
        <f aca="false">D32/B32</f>
        <v>-0.000206859619439406</v>
      </c>
      <c r="Y58" s="0" t="n">
        <f aca="false">G46/E46</f>
        <v>0.000228968754986899</v>
      </c>
      <c r="Z58" s="0" t="n">
        <f aca="false">J58/H58</f>
        <v>-1.91087964483614E-006</v>
      </c>
      <c r="AA58" s="0" t="n">
        <f aca="false">M40/K40</f>
        <v>0.000287084226886621</v>
      </c>
      <c r="AB58" s="0" t="n">
        <f aca="false">P58/N58</f>
        <v>0.000164065662195797</v>
      </c>
      <c r="AD58" s="0" t="n">
        <f aca="false">AVERAGE(B58,E58,H58,K58,N58)</f>
        <v>3068.9762652</v>
      </c>
      <c r="AE58" s="0" t="n">
        <f aca="false">AVERAGE(C58,F58,I58,L58,O58)</f>
        <v>38.0410938</v>
      </c>
      <c r="AF58" s="0" t="n">
        <f aca="false">AVERAGE(D58,G58,J58,M58,P58)</f>
        <v>0.2603896</v>
      </c>
    </row>
    <row r="59" customFormat="false" ht="12.75" hidden="false" customHeight="false" outlineLevel="0" collapsed="false">
      <c r="A59" s="0" t="n">
        <v>0.019001</v>
      </c>
      <c r="B59" s="0" t="n">
        <v>3026.41929</v>
      </c>
      <c r="C59" s="0" t="n">
        <v>64.35731</v>
      </c>
      <c r="D59" s="0" t="n">
        <v>-0.038588</v>
      </c>
      <c r="E59" s="0" t="n">
        <v>3147.071492</v>
      </c>
      <c r="F59" s="0" t="n">
        <v>27.781093</v>
      </c>
      <c r="G59" s="0" t="n">
        <v>0.651584</v>
      </c>
      <c r="H59" s="0" t="n">
        <v>3092.137232</v>
      </c>
      <c r="I59" s="0" t="n">
        <v>61.884959</v>
      </c>
      <c r="J59" s="0" t="n">
        <v>-0.025655</v>
      </c>
      <c r="K59" s="0" t="n">
        <v>3044.512469</v>
      </c>
      <c r="L59" s="0" t="n">
        <v>27.717941</v>
      </c>
      <c r="M59" s="0" t="n">
        <v>0.275148</v>
      </c>
      <c r="N59" s="0" t="n">
        <v>3050.012495</v>
      </c>
      <c r="O59" s="0" t="n">
        <v>15.894661</v>
      </c>
      <c r="P59" s="0" t="n">
        <v>0.552407</v>
      </c>
      <c r="R59" s="0" t="n">
        <f aca="false">C33/B33</f>
        <v>0.0222007827514329</v>
      </c>
      <c r="S59" s="0" t="n">
        <f aca="false">F47/E47</f>
        <v>0.0238119082083644</v>
      </c>
      <c r="T59" s="0" t="n">
        <f aca="false">I59/H59</f>
        <v>0.0200136521625118</v>
      </c>
      <c r="U59" s="0" t="n">
        <f aca="false">L41/K41</f>
        <v>0.028886146366673</v>
      </c>
      <c r="V59" s="0" t="n">
        <f aca="false">O59/N59</f>
        <v>0.00521134291287551</v>
      </c>
      <c r="X59" s="0" t="n">
        <f aca="false">D33/B33</f>
        <v>-0.000194012965251685</v>
      </c>
      <c r="Y59" s="0" t="n">
        <f aca="false">G47/E47</f>
        <v>0.000257740768981503</v>
      </c>
      <c r="Z59" s="0" t="n">
        <f aca="false">J59/H59</f>
        <v>-8.29685039024167E-006</v>
      </c>
      <c r="AA59" s="0" t="n">
        <f aca="false">M41/K41</f>
        <v>0.000262932447784331</v>
      </c>
      <c r="AB59" s="0" t="n">
        <f aca="false">P59/N59</f>
        <v>0.000181116307197292</v>
      </c>
      <c r="AD59" s="0" t="n">
        <f aca="false">AVERAGE(B59,E59,H59,K59,N59)</f>
        <v>3072.0305956</v>
      </c>
      <c r="AE59" s="0" t="n">
        <f aca="false">AVERAGE(C59,F59,I59,L59,O59)</f>
        <v>39.5271928</v>
      </c>
      <c r="AF59" s="0" t="n">
        <f aca="false">AVERAGE(D59,G59,J59,M59,P59)</f>
        <v>0.2829792</v>
      </c>
    </row>
    <row r="60" customFormat="false" ht="12.75" hidden="false" customHeight="false" outlineLevel="0" collapsed="false">
      <c r="A60" s="0" t="n">
        <v>0.019334</v>
      </c>
      <c r="B60" s="0" t="n">
        <v>3037.67598</v>
      </c>
      <c r="C60" s="0" t="n">
        <v>64.908354</v>
      </c>
      <c r="D60" s="0" t="n">
        <v>0.071234</v>
      </c>
      <c r="E60" s="0" t="n">
        <v>3177.219844</v>
      </c>
      <c r="F60" s="0" t="n">
        <v>28.426864</v>
      </c>
      <c r="G60" s="0" t="n">
        <v>0.594424</v>
      </c>
      <c r="H60" s="0" t="n">
        <v>3082.230648</v>
      </c>
      <c r="I60" s="0" t="n">
        <v>60.615842</v>
      </c>
      <c r="J60" s="0" t="n">
        <v>0.059087</v>
      </c>
      <c r="K60" s="0" t="n">
        <v>3062.873627</v>
      </c>
      <c r="L60" s="0" t="n">
        <v>25.740381</v>
      </c>
      <c r="M60" s="0" t="n">
        <v>0.432439</v>
      </c>
      <c r="N60" s="0" t="n">
        <v>2997.619902</v>
      </c>
      <c r="O60" s="0" t="n">
        <v>17.412732</v>
      </c>
      <c r="P60" s="0" t="n">
        <v>0.481016</v>
      </c>
      <c r="R60" s="0" t="n">
        <f aca="false">C34/B34</f>
        <v>0.0232896723366803</v>
      </c>
      <c r="S60" s="0" t="n">
        <f aca="false">F48/E48</f>
        <v>0.0227668302226652</v>
      </c>
      <c r="T60" s="0" t="n">
        <f aca="false">I60/H60</f>
        <v>0.0196662251864027</v>
      </c>
      <c r="U60" s="0" t="n">
        <f aca="false">L42/K42</f>
        <v>0.0278263660145159</v>
      </c>
      <c r="V60" s="0" t="n">
        <f aca="false">O60/N60</f>
        <v>0.0058088525461091</v>
      </c>
      <c r="X60" s="0" t="n">
        <f aca="false">D34/B34</f>
        <v>-0.000304204441058615</v>
      </c>
      <c r="Y60" s="0" t="n">
        <f aca="false">G48/E48</f>
        <v>0.000239822994222134</v>
      </c>
      <c r="Z60" s="0" t="n">
        <f aca="false">J60/H60</f>
        <v>1.91702071479759E-005</v>
      </c>
      <c r="AA60" s="0" t="n">
        <f aca="false">M42/K42</f>
        <v>0.000172303260227956</v>
      </c>
      <c r="AB60" s="0" t="n">
        <f aca="false">P60/N60</f>
        <v>0.000160465974915321</v>
      </c>
      <c r="AD60" s="0" t="n">
        <f aca="false">AVERAGE(B60,E60,H60,K60,N60)</f>
        <v>3071.5240002</v>
      </c>
      <c r="AE60" s="0" t="n">
        <f aca="false">AVERAGE(C60,F60,I60,L60,O60)</f>
        <v>39.4208346</v>
      </c>
      <c r="AF60" s="0" t="n">
        <f aca="false">AVERAGE(D60,G60,J60,M60,P60)</f>
        <v>0.32764</v>
      </c>
    </row>
    <row r="61" customFormat="false" ht="12.75" hidden="false" customHeight="false" outlineLevel="0" collapsed="false">
      <c r="A61" s="0" t="n">
        <v>0.019668</v>
      </c>
      <c r="B61" s="0" t="n">
        <v>3039.575013</v>
      </c>
      <c r="C61" s="0" t="n">
        <v>66.435735</v>
      </c>
      <c r="D61" s="0" t="n">
        <v>0.093199</v>
      </c>
      <c r="E61" s="0" t="n">
        <v>3199.526617</v>
      </c>
      <c r="F61" s="0" t="n">
        <v>30.476696</v>
      </c>
      <c r="G61" s="0" t="n">
        <v>0.715628</v>
      </c>
      <c r="H61" s="0" t="n">
        <v>3068.675719</v>
      </c>
      <c r="I61" s="0" t="n">
        <v>60.832638</v>
      </c>
      <c r="J61" s="0" t="n">
        <v>0.009074</v>
      </c>
      <c r="K61" s="0" t="n">
        <v>3078.845427</v>
      </c>
      <c r="L61" s="0" t="n">
        <v>25.132139</v>
      </c>
      <c r="M61" s="0" t="n">
        <v>0.314457</v>
      </c>
      <c r="N61" s="0" t="n">
        <v>2948.597955</v>
      </c>
      <c r="O61" s="0" t="n">
        <v>18.256055</v>
      </c>
      <c r="P61" s="0" t="n">
        <v>0.584672</v>
      </c>
      <c r="R61" s="0" t="n">
        <f aca="false">C35/B35</f>
        <v>0.0243006433495017</v>
      </c>
      <c r="S61" s="0" t="n">
        <f aca="false">F49/E49</f>
        <v>0.0215896691674817</v>
      </c>
      <c r="T61" s="0" t="n">
        <f aca="false">I61/H61</f>
        <v>0.0198237427380641</v>
      </c>
      <c r="U61" s="0" t="n">
        <f aca="false">L43/K43</f>
        <v>0.0258580434822367</v>
      </c>
      <c r="V61" s="0" t="n">
        <f aca="false">O61/N61</f>
        <v>0.00619143582089339</v>
      </c>
      <c r="X61" s="0" t="n">
        <f aca="false">D35/B35</f>
        <v>-0.000297335282621779</v>
      </c>
      <c r="Y61" s="0" t="n">
        <f aca="false">G49/E49</f>
        <v>0.000195815027072397</v>
      </c>
      <c r="Z61" s="0" t="n">
        <f aca="false">J61/H61</f>
        <v>2.95697585242307E-006</v>
      </c>
      <c r="AA61" s="0" t="n">
        <f aca="false">M43/K43</f>
        <v>0.000186616631672617</v>
      </c>
      <c r="AB61" s="0" t="n">
        <f aca="false">P61/N61</f>
        <v>0.000198288138607896</v>
      </c>
      <c r="AD61" s="0" t="n">
        <f aca="false">AVERAGE(B61,E61,H61,K61,N61)</f>
        <v>3067.0441462</v>
      </c>
      <c r="AE61" s="0" t="n">
        <f aca="false">AVERAGE(C61,F61,I61,L61,O61)</f>
        <v>40.2266526</v>
      </c>
      <c r="AF61" s="0" t="n">
        <f aca="false">AVERAGE(D61,G61,J61,M61,P61)</f>
        <v>0.343406</v>
      </c>
    </row>
    <row r="62" customFormat="false" ht="12.75" hidden="false" customHeight="false" outlineLevel="0" collapsed="false">
      <c r="A62" s="0" t="n">
        <v>0.020001</v>
      </c>
      <c r="B62" s="0" t="n">
        <v>3030.757397</v>
      </c>
      <c r="C62" s="0" t="n">
        <v>65.802826</v>
      </c>
      <c r="D62" s="0" t="n">
        <v>-0.066138</v>
      </c>
      <c r="E62" s="0" t="n">
        <v>3212.781582</v>
      </c>
      <c r="F62" s="0" t="n">
        <v>32.019134</v>
      </c>
      <c r="G62" s="0" t="n">
        <v>0.679391</v>
      </c>
      <c r="H62" s="0" t="n">
        <v>3037.851257</v>
      </c>
      <c r="I62" s="0" t="n">
        <v>63.068688</v>
      </c>
      <c r="J62" s="0" t="n">
        <v>-0.004696</v>
      </c>
      <c r="K62" s="0" t="n">
        <v>3087.78084</v>
      </c>
      <c r="L62" s="0" t="n">
        <v>24.040643</v>
      </c>
      <c r="M62" s="0" t="n">
        <v>0.167863</v>
      </c>
      <c r="N62" s="0" t="n">
        <v>2898.883679</v>
      </c>
      <c r="O62" s="0" t="n">
        <v>18.404107</v>
      </c>
      <c r="P62" s="0" t="n">
        <v>0.536908</v>
      </c>
      <c r="R62" s="0" t="n">
        <f aca="false">C36/B36</f>
        <v>0.0256162362831362</v>
      </c>
      <c r="S62" s="0" t="n">
        <f aca="false">F50/E50</f>
        <v>0.0201762771454418</v>
      </c>
      <c r="T62" s="0" t="n">
        <f aca="false">I62/H62</f>
        <v>0.02076095327402</v>
      </c>
      <c r="U62" s="0" t="n">
        <f aca="false">L44/K44</f>
        <v>0.023728067375662</v>
      </c>
      <c r="V62" s="0" t="n">
        <f aca="false">O62/N62</f>
        <v>0.00634868764597988</v>
      </c>
      <c r="X62" s="0" t="n">
        <f aca="false">D36/B36</f>
        <v>-0.000203513800882522</v>
      </c>
      <c r="Y62" s="0" t="n">
        <f aca="false">G50/E50</f>
        <v>0.000207521429419118</v>
      </c>
      <c r="Z62" s="0" t="n">
        <f aca="false">J62/H62</f>
        <v>-1.54582947047825E-006</v>
      </c>
      <c r="AA62" s="0" t="n">
        <f aca="false">M44/K44</f>
        <v>0.000218857589500096</v>
      </c>
      <c r="AB62" s="0" t="n">
        <f aca="false">P62/N62</f>
        <v>0.000185211984837285</v>
      </c>
      <c r="AD62" s="0" t="n">
        <f aca="false">AVERAGE(B62,E62,H62,K62,N62)</f>
        <v>3053.610951</v>
      </c>
      <c r="AE62" s="0" t="n">
        <f aca="false">AVERAGE(C62,F62,I62,L62,O62)</f>
        <v>40.6670796</v>
      </c>
      <c r="AF62" s="0" t="n">
        <f aca="false">AVERAGE(D62,G62,J62,M62,P62)</f>
        <v>0.2626656</v>
      </c>
    </row>
    <row r="63" customFormat="false" ht="12.75" hidden="false" customHeight="false" outlineLevel="0" collapsed="false">
      <c r="A63" s="0" t="n">
        <v>0.020334</v>
      </c>
      <c r="B63" s="0" t="n">
        <v>3010.149167</v>
      </c>
      <c r="C63" s="0" t="n">
        <v>63.193779</v>
      </c>
      <c r="D63" s="0" t="n">
        <v>0.007144</v>
      </c>
      <c r="E63" s="0" t="n">
        <v>3214.664038</v>
      </c>
      <c r="F63" s="0" t="n">
        <v>32.911415</v>
      </c>
      <c r="G63" s="0" t="n">
        <v>0.689448</v>
      </c>
      <c r="H63" s="0" t="n">
        <v>3002.972801</v>
      </c>
      <c r="I63" s="0" t="n">
        <v>61.117943</v>
      </c>
      <c r="J63" s="0" t="n">
        <v>0.052211</v>
      </c>
      <c r="K63" s="0" t="n">
        <v>3083.635964</v>
      </c>
      <c r="L63" s="0" t="n">
        <v>22.078765</v>
      </c>
      <c r="M63" s="0" t="n">
        <v>0.015683</v>
      </c>
      <c r="N63" s="0" t="n">
        <v>2841.039903</v>
      </c>
      <c r="O63" s="0" t="n">
        <v>19.800764</v>
      </c>
      <c r="P63" s="0" t="n">
        <v>0.571604</v>
      </c>
      <c r="R63" s="0" t="n">
        <f aca="false">C37/B37</f>
        <v>0.0254425079392507</v>
      </c>
      <c r="S63" s="0" t="n">
        <f aca="false">F51/E51</f>
        <v>0.0186114247510975</v>
      </c>
      <c r="T63" s="0" t="n">
        <f aca="false">I63/H63</f>
        <v>0.0203524797093226</v>
      </c>
      <c r="U63" s="0" t="n">
        <f aca="false">L45/K45</f>
        <v>0.0211679384182187</v>
      </c>
      <c r="V63" s="0" t="n">
        <f aca="false">O63/N63</f>
        <v>0.00696954800919598</v>
      </c>
      <c r="X63" s="0" t="n">
        <f aca="false">D37/B37</f>
        <v>-0.000227034324531913</v>
      </c>
      <c r="Y63" s="0" t="n">
        <f aca="false">G51/E51</f>
        <v>0.000242044018093858</v>
      </c>
      <c r="Z63" s="0" t="n">
        <f aca="false">J63/H63</f>
        <v>1.73864378600477E-005</v>
      </c>
      <c r="AA63" s="0" t="n">
        <f aca="false">M45/K45</f>
        <v>0.000193679458615656</v>
      </c>
      <c r="AB63" s="0" t="n">
        <f aca="false">P63/N63</f>
        <v>0.000201195343788172</v>
      </c>
      <c r="AD63" s="0" t="n">
        <f aca="false">AVERAGE(B63,E63,H63,K63,N63)</f>
        <v>3030.4923746</v>
      </c>
      <c r="AE63" s="0" t="n">
        <f aca="false">AVERAGE(C63,F63,I63,L63,O63)</f>
        <v>39.8205332</v>
      </c>
      <c r="AF63" s="0" t="n">
        <f aca="false">AVERAGE(D63,G63,J63,M63,P63)</f>
        <v>0.267218</v>
      </c>
    </row>
    <row r="64" customFormat="false" ht="12.75" hidden="false" customHeight="false" outlineLevel="0" collapsed="false">
      <c r="A64" s="0" t="n">
        <v>0.020668</v>
      </c>
      <c r="B64" s="0" t="n">
        <v>2977.909988</v>
      </c>
      <c r="C64" s="0" t="n">
        <v>57.942485</v>
      </c>
      <c r="D64" s="0" t="n">
        <v>-0.093026</v>
      </c>
      <c r="E64" s="0" t="n">
        <v>3203.683782</v>
      </c>
      <c r="F64" s="0" t="n">
        <v>32.767588</v>
      </c>
      <c r="G64" s="0" t="n">
        <v>0.661623</v>
      </c>
      <c r="H64" s="0" t="n">
        <v>2950.933855</v>
      </c>
      <c r="I64" s="0" t="n">
        <v>60.087972</v>
      </c>
      <c r="J64" s="0" t="n">
        <v>-0.089909</v>
      </c>
      <c r="K64" s="0" t="n">
        <v>3063.262475</v>
      </c>
      <c r="L64" s="0" t="n">
        <v>19.743473</v>
      </c>
      <c r="M64" s="0" t="n">
        <v>0.198449</v>
      </c>
      <c r="N64" s="0" t="n">
        <v>2777.629419</v>
      </c>
      <c r="O64" s="0" t="n">
        <v>20.890061</v>
      </c>
      <c r="P64" s="0" t="n">
        <v>0.337701</v>
      </c>
      <c r="R64" s="0" t="n">
        <f aca="false">C38/B38</f>
        <v>0.0250693751354601</v>
      </c>
      <c r="S64" s="0" t="n">
        <f aca="false">F52/E52</f>
        <v>0.0169612930605608</v>
      </c>
      <c r="T64" s="0" t="n">
        <f aca="false">I64/H64</f>
        <v>0.0203623581389966</v>
      </c>
      <c r="U64" s="0" t="n">
        <f aca="false">L46/K46</f>
        <v>0.01859236160528</v>
      </c>
      <c r="V64" s="0" t="n">
        <f aca="false">O64/N64</f>
        <v>0.00752082364087317</v>
      </c>
      <c r="X64" s="0" t="n">
        <f aca="false">D38/B38</f>
        <v>-0.000246219282106067</v>
      </c>
      <c r="Y64" s="0" t="n">
        <f aca="false">G52/E52</f>
        <v>0.000220945053487087</v>
      </c>
      <c r="Z64" s="0" t="n">
        <f aca="false">J64/H64</f>
        <v>-3.04679821432324E-005</v>
      </c>
      <c r="AA64" s="0" t="n">
        <f aca="false">M46/K46</f>
        <v>0.000148187575971261</v>
      </c>
      <c r="AB64" s="0" t="n">
        <f aca="false">P64/N64</f>
        <v>0.000121578853424435</v>
      </c>
      <c r="AD64" s="0" t="n">
        <f aca="false">AVERAGE(B64,E64,H64,K64,N64)</f>
        <v>2994.6839038</v>
      </c>
      <c r="AE64" s="0" t="n">
        <f aca="false">AVERAGE(C64,F64,I64,L64,O64)</f>
        <v>38.2863158</v>
      </c>
      <c r="AF64" s="0" t="n">
        <f aca="false">AVERAGE(D64,G64,J64,M64,P64)</f>
        <v>0.2029676</v>
      </c>
    </row>
    <row r="65" customFormat="false" ht="12.75" hidden="false" customHeight="false" outlineLevel="0" collapsed="false">
      <c r="A65" s="0" t="n">
        <v>0.021001</v>
      </c>
      <c r="B65" s="0" t="n">
        <v>2933.141887</v>
      </c>
      <c r="C65" s="0" t="n">
        <v>55.543</v>
      </c>
      <c r="D65" s="0" t="n">
        <v>-0.22006</v>
      </c>
      <c r="E65" s="0" t="n">
        <v>3179.309201</v>
      </c>
      <c r="F65" s="0" t="n">
        <v>32.235643</v>
      </c>
      <c r="G65" s="0" t="n">
        <v>0.665685</v>
      </c>
      <c r="H65" s="0" t="n">
        <v>2890.186188</v>
      </c>
      <c r="I65" s="0" t="n">
        <v>60.947236</v>
      </c>
      <c r="J65" s="0" t="n">
        <v>0.146338</v>
      </c>
      <c r="K65" s="0" t="n">
        <v>3027.935473</v>
      </c>
      <c r="L65" s="0" t="n">
        <v>17.09648</v>
      </c>
      <c r="M65" s="0" t="n">
        <v>0.108339</v>
      </c>
      <c r="N65" s="0" t="n">
        <v>2704.356497</v>
      </c>
      <c r="O65" s="0" t="n">
        <v>23.185553</v>
      </c>
      <c r="P65" s="0" t="n">
        <v>0.549627</v>
      </c>
      <c r="R65" s="0" t="n">
        <f aca="false">C39/B39</f>
        <v>0.025404491289628</v>
      </c>
      <c r="S65" s="0" t="n">
        <f aca="false">F53/E53</f>
        <v>0.0154603919540675</v>
      </c>
      <c r="T65" s="0" t="n">
        <f aca="false">I65/H65</f>
        <v>0.0210876504264853</v>
      </c>
      <c r="U65" s="0" t="n">
        <f aca="false">L47/K47</f>
        <v>0.0160103372843688</v>
      </c>
      <c r="V65" s="0" t="n">
        <f aca="false">O65/N65</f>
        <v>0.00857340850798341</v>
      </c>
      <c r="X65" s="0" t="n">
        <f aca="false">D39/B39</f>
        <v>-0.000252477329053628</v>
      </c>
      <c r="Y65" s="0" t="n">
        <f aca="false">G53/E53</f>
        <v>0.000198954324604367</v>
      </c>
      <c r="Z65" s="0" t="n">
        <f aca="false">J65/H65</f>
        <v>5.06327241502962E-005</v>
      </c>
      <c r="AA65" s="0" t="n">
        <f aca="false">M47/K47</f>
        <v>0.000156124587199688</v>
      </c>
      <c r="AB65" s="0" t="n">
        <f aca="false">P65/N65</f>
        <v>0.000203237628104768</v>
      </c>
      <c r="AD65" s="0" t="n">
        <f aca="false">AVERAGE(B65,E65,H65,K65,N65)</f>
        <v>2946.9858492</v>
      </c>
      <c r="AE65" s="0" t="n">
        <f aca="false">AVERAGE(C65,F65,I65,L65,O65)</f>
        <v>37.8015824</v>
      </c>
      <c r="AF65" s="0" t="n">
        <f aca="false">AVERAGE(D65,G65,J65,M65,P65)</f>
        <v>0.2499858</v>
      </c>
    </row>
    <row r="66" customFormat="false" ht="12.75" hidden="false" customHeight="false" outlineLevel="0" collapsed="false">
      <c r="A66" s="0" t="n">
        <v>0.021334</v>
      </c>
      <c r="B66" s="0" t="n">
        <v>2874.264887</v>
      </c>
      <c r="C66" s="0" t="n">
        <v>54.406706</v>
      </c>
      <c r="D66" s="0" t="n">
        <v>-0.127628</v>
      </c>
      <c r="E66" s="0" t="n">
        <v>3140.020719</v>
      </c>
      <c r="F66" s="0" t="n">
        <v>30.92581</v>
      </c>
      <c r="G66" s="0" t="n">
        <v>0.589437</v>
      </c>
      <c r="H66" s="0" t="n">
        <v>2819.898551</v>
      </c>
      <c r="I66" s="0" t="n">
        <v>60.745857</v>
      </c>
      <c r="J66" s="0" t="n">
        <v>-0.058987</v>
      </c>
      <c r="K66" s="0" t="n">
        <v>2981.599554</v>
      </c>
      <c r="L66" s="0" t="n">
        <v>14.978743</v>
      </c>
      <c r="M66" s="0" t="n">
        <v>0.094756</v>
      </c>
      <c r="N66" s="0" t="n">
        <v>2624.875129</v>
      </c>
      <c r="O66" s="0" t="n">
        <v>26.555229</v>
      </c>
      <c r="P66" s="0" t="n">
        <v>0.436317</v>
      </c>
      <c r="R66" s="0" t="n">
        <f aca="false">C40/B40</f>
        <v>0.0252564598710475</v>
      </c>
      <c r="S66" s="0" t="e">
        <f aca="false">F54/#NAME?</f>
        <v>#NAME?</v>
      </c>
      <c r="T66" s="0" t="n">
        <f aca="false">I66/H66</f>
        <v>0.0215418590071115</v>
      </c>
      <c r="U66" s="0" t="n">
        <f aca="false">L48/K48</f>
        <v>0.0140717386826739</v>
      </c>
      <c r="V66" s="0" t="n">
        <f aca="false">O66/N66</f>
        <v>0.0101167589675463</v>
      </c>
      <c r="X66" s="0" t="n">
        <f aca="false">D40/B40</f>
        <v>-0.000311925647387354</v>
      </c>
      <c r="Y66" s="0" t="n">
        <f aca="false">G54/E54</f>
        <v>0.000190077977528384</v>
      </c>
      <c r="Z66" s="0" t="n">
        <f aca="false">J66/H66</f>
        <v>-2.09181284124856E-005</v>
      </c>
      <c r="AA66" s="0" t="n">
        <f aca="false">M48/K48</f>
        <v>0.000173732058004727</v>
      </c>
      <c r="AB66" s="0" t="n">
        <f aca="false">P66/N66</f>
        <v>0.000166223907255437</v>
      </c>
      <c r="AD66" s="0" t="n">
        <f aca="false">AVERAGE(B66,E66,H66,K66,N66)</f>
        <v>2888.131768</v>
      </c>
      <c r="AE66" s="0" t="n">
        <f aca="false">AVERAGE(C66,F66,I66,L66,O66)</f>
        <v>37.522469</v>
      </c>
      <c r="AF66" s="0" t="n">
        <f aca="false">AVERAGE(D66,G66,J66,M66,P66)</f>
        <v>0.186779</v>
      </c>
    </row>
    <row r="67" customFormat="false" ht="12.75" hidden="false" customHeight="false" outlineLevel="0" collapsed="false">
      <c r="A67" s="0" t="n">
        <v>0.021668</v>
      </c>
      <c r="B67" s="0" t="n">
        <v>2810.793322</v>
      </c>
      <c r="C67" s="0" t="n">
        <v>52.575058</v>
      </c>
      <c r="D67" s="0" t="n">
        <v>-0.01582</v>
      </c>
      <c r="E67" s="0" t="n">
        <v>3087.907558</v>
      </c>
      <c r="F67" s="0" t="n">
        <v>29.625795</v>
      </c>
      <c r="G67" s="0" t="n">
        <v>0.659119</v>
      </c>
      <c r="H67" s="0" t="n">
        <v>2743.201025</v>
      </c>
      <c r="I67" s="0" t="n">
        <v>60.99256</v>
      </c>
      <c r="J67" s="0" t="n">
        <v>0.026689</v>
      </c>
      <c r="K67" s="0" t="n">
        <v>2923.694167</v>
      </c>
      <c r="L67" s="0" t="n">
        <v>9.950599</v>
      </c>
      <c r="M67" s="0" t="n">
        <v>0.002093</v>
      </c>
      <c r="N67" s="0" t="n">
        <v>2542.010257</v>
      </c>
      <c r="O67" s="0" t="n">
        <v>29.99486</v>
      </c>
      <c r="P67" s="0" t="n">
        <v>0.538536</v>
      </c>
      <c r="R67" s="0" t="n">
        <f aca="false">C41/B41</f>
        <v>0.0241856112368594</v>
      </c>
      <c r="S67" s="0" t="n">
        <f aca="false">F55/E55</f>
        <v>0.0121994611807081</v>
      </c>
      <c r="T67" s="0" t="n">
        <f aca="false">I67/H67</f>
        <v>0.0222340832640947</v>
      </c>
      <c r="U67" s="0" t="n">
        <f aca="false">L49/K49</f>
        <v>0.012425850706801</v>
      </c>
      <c r="V67" s="0" t="n">
        <f aca="false">O67/N67</f>
        <v>0.0117996612788648</v>
      </c>
      <c r="X67" s="0" t="n">
        <f aca="false">D41/B41</f>
        <v>-0.000322539673293768</v>
      </c>
      <c r="Y67" s="0" t="n">
        <f aca="false">G55/E55</f>
        <v>0.000207367431053096</v>
      </c>
      <c r="Z67" s="0" t="n">
        <f aca="false">J67/H67</f>
        <v>9.72914480447163E-006</v>
      </c>
      <c r="AA67" s="0" t="n">
        <f aca="false">M49/K49</f>
        <v>0.000193207086001049</v>
      </c>
      <c r="AB67" s="0" t="n">
        <f aca="false">P67/N67</f>
        <v>0.000211854377265796</v>
      </c>
      <c r="AD67" s="0" t="n">
        <f aca="false">AVERAGE(B67,E67,H67,K67,N67)</f>
        <v>2821.5212658</v>
      </c>
      <c r="AE67" s="0" t="n">
        <f aca="false">AVERAGE(C67,F67,I67,L67,O67)</f>
        <v>36.6277744</v>
      </c>
      <c r="AF67" s="0" t="n">
        <f aca="false">AVERAGE(D67,G67,J67,M67,P67)</f>
        <v>0.2421234</v>
      </c>
    </row>
    <row r="68" customFormat="false" ht="12.75" hidden="false" customHeight="false" outlineLevel="0" collapsed="false">
      <c r="A68" s="0" t="n">
        <v>0.022001</v>
      </c>
      <c r="B68" s="0" t="n">
        <v>2745.298075</v>
      </c>
      <c r="C68" s="0" t="n">
        <v>51.754444</v>
      </c>
      <c r="D68" s="0" t="n">
        <v>-0.052647</v>
      </c>
      <c r="E68" s="0" t="n">
        <v>3026.124399</v>
      </c>
      <c r="F68" s="0" t="n">
        <v>27.709516</v>
      </c>
      <c r="G68" s="0" t="n">
        <v>0.673341</v>
      </c>
      <c r="H68" s="0" t="n">
        <v>2666.654786</v>
      </c>
      <c r="I68" s="0" t="n">
        <v>61.349511</v>
      </c>
      <c r="J68" s="0" t="n">
        <v>0.004414</v>
      </c>
      <c r="K68" s="0" t="n">
        <v>2860.943109</v>
      </c>
      <c r="L68" s="0" t="n">
        <v>5.387948</v>
      </c>
      <c r="M68" s="0" t="n">
        <v>-0.203314</v>
      </c>
      <c r="N68" s="0" t="n">
        <v>2460.34278</v>
      </c>
      <c r="O68" s="0" t="n">
        <v>32.49658</v>
      </c>
      <c r="P68" s="0" t="n">
        <v>0.23701</v>
      </c>
      <c r="R68" s="0" t="n">
        <f aca="false">C42/B42</f>
        <v>0.0235173111434601</v>
      </c>
      <c r="S68" s="0" t="n">
        <f aca="false">F56/E56</f>
        <v>0.0110647154946358</v>
      </c>
      <c r="T68" s="0" t="n">
        <f aca="false">I68/H68</f>
        <v>0.023006169123235</v>
      </c>
      <c r="U68" s="0" t="n">
        <f aca="false">L50/K50</f>
        <v>0.0112326368600469</v>
      </c>
      <c r="V68" s="0" t="n">
        <f aca="false">O68/N68</f>
        <v>0.0132081514267699</v>
      </c>
      <c r="X68" s="0" t="n">
        <f aca="false">D42/B42</f>
        <v>-0.000271250375529444</v>
      </c>
      <c r="Y68" s="0" t="n">
        <f aca="false">G56/E56</f>
        <v>0.000202812887450953</v>
      </c>
      <c r="Z68" s="0" t="n">
        <f aca="false">J68/H68</f>
        <v>1.65525737458542E-006</v>
      </c>
      <c r="AA68" s="0" t="n">
        <f aca="false">M50/K50</f>
        <v>0.000173867698784387</v>
      </c>
      <c r="AB68" s="0" t="n">
        <f aca="false">P68/N68</f>
        <v>9.63321053987445E-005</v>
      </c>
      <c r="AD68" s="0" t="n">
        <f aca="false">AVERAGE(B68,E68,H68,K68,N68)</f>
        <v>2751.8726298</v>
      </c>
      <c r="AE68" s="0" t="n">
        <f aca="false">AVERAGE(C68,F68,I68,L68,O68)</f>
        <v>35.7395998</v>
      </c>
      <c r="AF68" s="0" t="n">
        <f aca="false">AVERAGE(D68,G68,J68,M68,P68)</f>
        <v>0.1317608</v>
      </c>
    </row>
    <row r="69" customFormat="false" ht="12.75" hidden="false" customHeight="false" outlineLevel="0" collapsed="false">
      <c r="A69" s="0" t="n">
        <v>0.022334</v>
      </c>
      <c r="B69" s="0" t="n">
        <v>2680.872708</v>
      </c>
      <c r="C69" s="0" t="n">
        <v>51.920364</v>
      </c>
      <c r="D69" s="0" t="n">
        <v>-0.085481</v>
      </c>
      <c r="E69" s="0" t="n">
        <v>2958.214772</v>
      </c>
      <c r="F69" s="0" t="n">
        <v>25.976774</v>
      </c>
      <c r="G69" s="0" t="n">
        <v>0.614481</v>
      </c>
      <c r="H69" s="0" t="n">
        <v>2593.646451</v>
      </c>
      <c r="I69" s="0" t="n">
        <v>61.95807</v>
      </c>
      <c r="J69" s="0" t="n">
        <v>-0.063197</v>
      </c>
      <c r="K69" s="0" t="n">
        <v>2793.719325</v>
      </c>
      <c r="L69" s="0" t="n">
        <v>7.812069</v>
      </c>
      <c r="M69" s="0" t="n">
        <v>-0.176588</v>
      </c>
      <c r="N69" s="0" t="n">
        <v>2388.606858</v>
      </c>
      <c r="O69" s="0" t="n">
        <v>36.546559</v>
      </c>
      <c r="P69" s="0" t="n">
        <v>0.407211</v>
      </c>
      <c r="R69" s="0" t="n">
        <f aca="false">C43/B43</f>
        <v>0.0233241399129411</v>
      </c>
      <c r="S69" s="0" t="n">
        <f aca="false">F57/E57</f>
        <v>0.00936075686317574</v>
      </c>
      <c r="T69" s="0" t="n">
        <f aca="false">I69/H69</f>
        <v>0.0238884023595859</v>
      </c>
      <c r="U69" s="0" t="n">
        <f aca="false">L51/K51</f>
        <v>0.0101512292241422</v>
      </c>
      <c r="V69" s="0" t="n">
        <f aca="false">O69/N69</f>
        <v>0.0153003659340578</v>
      </c>
      <c r="X69" s="0" t="n">
        <f aca="false">D43/B43</f>
        <v>-0.000211215717011329</v>
      </c>
      <c r="Y69" s="0" t="n">
        <f aca="false">G57/E57</f>
        <v>0.000219508022542195</v>
      </c>
      <c r="Z69" s="0" t="n">
        <f aca="false">J69/H69</f>
        <v>-2.4366081188758E-005</v>
      </c>
      <c r="AA69" s="0" t="n">
        <f aca="false">M51/K51</f>
        <v>0.000173778603657346</v>
      </c>
      <c r="AB69" s="0" t="n">
        <f aca="false">P69/N69</f>
        <v>0.000170480545442694</v>
      </c>
      <c r="AD69" s="0" t="n">
        <f aca="false">AVERAGE(B69,E69,H69,K69,N69)</f>
        <v>2683.0120228</v>
      </c>
      <c r="AE69" s="0" t="n">
        <f aca="false">AVERAGE(C69,F69,I69,L69,O69)</f>
        <v>36.8427672</v>
      </c>
      <c r="AF69" s="0" t="n">
        <f aca="false">AVERAGE(D69,G69,J69,M69,P69)</f>
        <v>0.1392852</v>
      </c>
    </row>
    <row r="70" customFormat="false" ht="12.75" hidden="false" customHeight="false" outlineLevel="0" collapsed="false">
      <c r="A70" s="0" t="n">
        <v>0.022668</v>
      </c>
      <c r="B70" s="0" t="n">
        <v>2616.902938</v>
      </c>
      <c r="C70" s="0" t="n">
        <v>50.311053</v>
      </c>
      <c r="D70" s="0" t="n">
        <v>-0.281792</v>
      </c>
      <c r="E70" s="0" t="n">
        <v>2887.457566</v>
      </c>
      <c r="F70" s="0" t="n">
        <v>24.251647</v>
      </c>
      <c r="G70" s="0" t="n">
        <v>0.573144</v>
      </c>
      <c r="H70" s="0" t="n">
        <v>2523.774794</v>
      </c>
      <c r="I70" s="0" t="n">
        <v>63.628581</v>
      </c>
      <c r="J70" s="0" t="n">
        <v>-0.080443</v>
      </c>
      <c r="K70" s="0" t="n">
        <v>2729.343706</v>
      </c>
      <c r="L70" s="0" t="n">
        <v>9.288933</v>
      </c>
      <c r="M70" s="0" t="n">
        <v>-0.141041</v>
      </c>
      <c r="N70" s="0" t="n">
        <v>2322.224657</v>
      </c>
      <c r="O70" s="0" t="n">
        <v>38.947453</v>
      </c>
      <c r="P70" s="0" t="n">
        <v>0.188162</v>
      </c>
      <c r="R70" s="0" t="n">
        <f aca="false">C44/B44</f>
        <v>0.0225335756661581</v>
      </c>
      <c r="S70" s="0" t="n">
        <f aca="false">F58/E58</f>
        <v>0.0080437639204278</v>
      </c>
      <c r="T70" s="0" t="n">
        <f aca="false">I70/H70</f>
        <v>0.0252116714816512</v>
      </c>
      <c r="U70" s="0" t="n">
        <f aca="false">L52/K52</f>
        <v>0.00928028006599781</v>
      </c>
      <c r="V70" s="0" t="n">
        <f aca="false">O70/N70</f>
        <v>0.0167716128939544</v>
      </c>
      <c r="X70" s="0" t="n">
        <f aca="false">D44/B44</f>
        <v>-0.000187627016598263</v>
      </c>
      <c r="Y70" s="0" t="n">
        <f aca="false">G58/E58</f>
        <v>0.000195440388926489</v>
      </c>
      <c r="Z70" s="0" t="n">
        <f aca="false">J70/H70</f>
        <v>-3.18740801244408E-005</v>
      </c>
      <c r="AA70" s="0" t="n">
        <f aca="false">M52/K52</f>
        <v>0.000138456934856427</v>
      </c>
      <c r="AB70" s="0" t="n">
        <f aca="false">P70/N70</f>
        <v>8.10266136107089E-005</v>
      </c>
      <c r="AD70" s="0" t="n">
        <f aca="false">AVERAGE(B70,E70,H70,K70,N70)</f>
        <v>2615.9407322</v>
      </c>
      <c r="AE70" s="0" t="n">
        <f aca="false">AVERAGE(C70,F70,I70,L70,O70)</f>
        <v>37.2855334</v>
      </c>
      <c r="AF70" s="0" t="n">
        <f aca="false">AVERAGE(D70,G70,J70,M70,P70)</f>
        <v>0.051606</v>
      </c>
    </row>
    <row r="71" customFormat="false" ht="12.75" hidden="false" customHeight="false" outlineLevel="0" collapsed="false">
      <c r="A71" s="0" t="n">
        <v>0.023001</v>
      </c>
      <c r="B71" s="0" t="n">
        <v>2551.725697</v>
      </c>
      <c r="C71" s="0" t="n">
        <v>47.637792</v>
      </c>
      <c r="D71" s="0" t="n">
        <v>-0.217903</v>
      </c>
      <c r="E71" s="0" t="n">
        <v>2813.21578</v>
      </c>
      <c r="F71" s="0" t="n">
        <v>22.082331</v>
      </c>
      <c r="G71" s="0" t="n">
        <v>0.623395</v>
      </c>
      <c r="H71" s="0" t="n">
        <v>2455.630337</v>
      </c>
      <c r="I71" s="0" t="n">
        <v>63.350079</v>
      </c>
      <c r="J71" s="0" t="n">
        <v>-0.143123</v>
      </c>
      <c r="K71" s="0" t="n">
        <v>2668.895511</v>
      </c>
      <c r="L71" s="0" t="n">
        <v>11.460741</v>
      </c>
      <c r="M71" s="0" t="n">
        <v>-0.100906</v>
      </c>
      <c r="N71" s="0" t="n">
        <v>2260.626376</v>
      </c>
      <c r="O71" s="0" t="n">
        <v>40.571938</v>
      </c>
      <c r="P71" s="0" t="n">
        <v>0.297981</v>
      </c>
      <c r="R71" s="0" t="n">
        <f aca="false">C45/B45</f>
        <v>0.021174785416458</v>
      </c>
      <c r="S71" s="0" t="n">
        <f aca="false">F59/E59</f>
        <v>0.00882760149256883</v>
      </c>
      <c r="T71" s="0" t="n">
        <f aca="false">I71/H71</f>
        <v>0.0257978890574359</v>
      </c>
      <c r="U71" s="0" t="n">
        <f aca="false">L53/K53</f>
        <v>0.00867575154841064</v>
      </c>
      <c r="V71" s="0" t="n">
        <f aca="false">O71/N71</f>
        <v>0.0179472107512914</v>
      </c>
      <c r="X71" s="0" t="n">
        <f aca="false">D45/B45</f>
        <v>-0.00016989321965054</v>
      </c>
      <c r="Y71" s="0" t="n">
        <f aca="false">G59/E59</f>
        <v>0.000207044549720703</v>
      </c>
      <c r="Z71" s="0" t="n">
        <f aca="false">J71/H71</f>
        <v>-5.82836096473913E-005</v>
      </c>
      <c r="AA71" s="0" t="n">
        <f aca="false">M53/K53</f>
        <v>0.000150887834411928</v>
      </c>
      <c r="AB71" s="0" t="n">
        <f aca="false">P71/N71</f>
        <v>0.00013181346690613</v>
      </c>
      <c r="AD71" s="0" t="n">
        <f aca="false">AVERAGE(B71,E71,H71,K71,N71)</f>
        <v>2550.0187402</v>
      </c>
      <c r="AE71" s="0" t="n">
        <f aca="false">AVERAGE(C71,F71,I71,L71,O71)</f>
        <v>37.0205762</v>
      </c>
      <c r="AF71" s="0" t="n">
        <f aca="false">AVERAGE(D71,G71,J71,M71,P71)</f>
        <v>0.0918888</v>
      </c>
    </row>
    <row r="72" customFormat="false" ht="12.75" hidden="false" customHeight="false" outlineLevel="0" collapsed="false">
      <c r="A72" s="0" t="n">
        <v>0.023334</v>
      </c>
      <c r="B72" s="0" t="n">
        <v>2482.274114</v>
      </c>
      <c r="C72" s="0" t="n">
        <v>44.98909</v>
      </c>
      <c r="D72" s="0" t="n">
        <v>-0.288752</v>
      </c>
      <c r="E72" s="0" t="n">
        <v>2733.696488</v>
      </c>
      <c r="F72" s="0" t="n">
        <v>18.750972</v>
      </c>
      <c r="G72" s="0" t="n">
        <v>0.627013</v>
      </c>
      <c r="H72" s="0" t="n">
        <v>2383.002771</v>
      </c>
      <c r="I72" s="0" t="n">
        <v>62.936411</v>
      </c>
      <c r="J72" s="0" t="n">
        <v>-0.154568</v>
      </c>
      <c r="K72" s="0" t="n">
        <v>2602.361866</v>
      </c>
      <c r="L72" s="0" t="n">
        <v>15.371012</v>
      </c>
      <c r="M72" s="0" t="n">
        <v>-0.255784</v>
      </c>
      <c r="N72" s="0" t="n">
        <v>2196.020953</v>
      </c>
      <c r="O72" s="0" t="n">
        <v>41.008359</v>
      </c>
      <c r="P72" s="0" t="n">
        <v>0.23555</v>
      </c>
      <c r="R72" s="0" t="n">
        <f aca="false">C46/B46</f>
        <v>0.0198831484048763</v>
      </c>
      <c r="S72" s="0" t="n">
        <f aca="false">F60/E60</f>
        <v>0.00894708751542092</v>
      </c>
      <c r="T72" s="0" t="n">
        <f aca="false">I72/H72</f>
        <v>0.0264105488108977</v>
      </c>
      <c r="U72" s="0" t="n">
        <f aca="false">L54/K54</f>
        <v>0.00844557602851425</v>
      </c>
      <c r="V72" s="0" t="n">
        <f aca="false">O72/N72</f>
        <v>0.0186739379439792</v>
      </c>
      <c r="X72" s="0" t="n">
        <f aca="false">D46/B46</f>
        <v>-0.000177823925626959</v>
      </c>
      <c r="Y72" s="0" t="n">
        <f aca="false">G60/E60</f>
        <v>0.000187089351441178</v>
      </c>
      <c r="Z72" s="0" t="n">
        <f aca="false">J72/H72</f>
        <v>-6.48627025872644E-005</v>
      </c>
      <c r="AA72" s="0" t="n">
        <f aca="false">M54/K54</f>
        <v>0.000138536466807007</v>
      </c>
      <c r="AB72" s="0" t="n">
        <f aca="false">P72/N72</f>
        <v>0.000107262182393211</v>
      </c>
      <c r="AD72" s="0" t="n">
        <f aca="false">AVERAGE(B72,E72,H72,K72,N72)</f>
        <v>2479.4712384</v>
      </c>
      <c r="AE72" s="0" t="n">
        <f aca="false">AVERAGE(C72,F72,I72,L72,O72)</f>
        <v>36.6111688</v>
      </c>
      <c r="AF72" s="0" t="n">
        <f aca="false">AVERAGE(D72,G72,J72,M72,P72)</f>
        <v>0.0326918</v>
      </c>
    </row>
    <row r="73" customFormat="false" ht="12.75" hidden="false" customHeight="false" outlineLevel="0" collapsed="false">
      <c r="A73" s="0" t="n">
        <v>0.023668</v>
      </c>
      <c r="B73" s="0" t="n">
        <v>2410.109145</v>
      </c>
      <c r="C73" s="0" t="n">
        <v>43.89777</v>
      </c>
      <c r="D73" s="0" t="n">
        <v>-0.190327</v>
      </c>
      <c r="E73" s="0" t="n">
        <v>2648.461677</v>
      </c>
      <c r="F73" s="0" t="n">
        <v>14.257767</v>
      </c>
      <c r="G73" s="0" t="n">
        <v>0.625941</v>
      </c>
      <c r="H73" s="0" t="n">
        <v>2309.279391</v>
      </c>
      <c r="I73" s="0" t="n">
        <v>62.309574</v>
      </c>
      <c r="J73" s="0" t="n">
        <v>-0.192165</v>
      </c>
      <c r="K73" s="0" t="n">
        <v>2529.851108</v>
      </c>
      <c r="L73" s="0" t="n">
        <v>19.078235</v>
      </c>
      <c r="M73" s="0" t="n">
        <v>-0.303526</v>
      </c>
      <c r="N73" s="0" t="n">
        <v>2132.107827</v>
      </c>
      <c r="O73" s="0" t="n">
        <v>41.822937</v>
      </c>
      <c r="P73" s="0" t="n">
        <v>0.28326</v>
      </c>
      <c r="R73" s="0" t="n">
        <f aca="false">C47/B47</f>
        <v>0.0188184173732419</v>
      </c>
      <c r="S73" s="0" t="n">
        <f aca="false">F61/E61</f>
        <v>0.00952537660979865</v>
      </c>
      <c r="T73" s="0" t="n">
        <f aca="false">I73/H73</f>
        <v>0.0269822587266142</v>
      </c>
      <c r="U73" s="0" t="n">
        <f aca="false">L55/K55</f>
        <v>0.00840833978706078</v>
      </c>
      <c r="V73" s="0" t="n">
        <f aca="false">O73/N73</f>
        <v>0.0196157701174276</v>
      </c>
      <c r="X73" s="0" t="n">
        <f aca="false">D47/B47</f>
        <v>-0.000188942963790386</v>
      </c>
      <c r="Y73" s="0" t="n">
        <f aca="false">G61/E61</f>
        <v>0.000223666837524546</v>
      </c>
      <c r="Z73" s="0" t="n">
        <f aca="false">J73/H73</f>
        <v>-8.3214270542113E-005</v>
      </c>
      <c r="AA73" s="0" t="n">
        <f aca="false">M55/K55</f>
        <v>0.000143409745645322</v>
      </c>
      <c r="AB73" s="0" t="n">
        <f aca="false">P73/N73</f>
        <v>0.000132854444044963</v>
      </c>
      <c r="AD73" s="0" t="n">
        <f aca="false">AVERAGE(B73,E73,H73,K73,N73)</f>
        <v>2405.9618296</v>
      </c>
      <c r="AE73" s="0" t="n">
        <f aca="false">AVERAGE(C73,F73,I73,L73,O73)</f>
        <v>36.2732566</v>
      </c>
      <c r="AF73" s="0" t="n">
        <f aca="false">AVERAGE(D73,G73,J73,M73,P73)</f>
        <v>0.0446366</v>
      </c>
    </row>
    <row r="74" customFormat="false" ht="12.75" hidden="false" customHeight="false" outlineLevel="0" collapsed="false">
      <c r="A74" s="0" t="n">
        <v>0.024001</v>
      </c>
      <c r="B74" s="0" t="n">
        <v>2335.516358</v>
      </c>
      <c r="C74" s="0" t="n">
        <v>42.062193</v>
      </c>
      <c r="D74" s="0" t="n">
        <v>-0.298135</v>
      </c>
      <c r="E74" s="0" t="n">
        <v>2559.136806</v>
      </c>
      <c r="F74" s="0" t="n">
        <v>9.680309</v>
      </c>
      <c r="G74" s="0" t="n">
        <v>0.574172</v>
      </c>
      <c r="H74" s="0" t="n">
        <v>2236.932224</v>
      </c>
      <c r="I74" s="0" t="n">
        <v>61.353286</v>
      </c>
      <c r="J74" s="0" t="n">
        <v>-0.141479</v>
      </c>
      <c r="K74" s="0" t="n">
        <v>2452.123067</v>
      </c>
      <c r="L74" s="0" t="n">
        <v>22.661482</v>
      </c>
      <c r="M74" s="0" t="n">
        <v>-0.33591</v>
      </c>
      <c r="N74" s="0" t="n">
        <v>2067.313566</v>
      </c>
      <c r="O74" s="0" t="n">
        <v>42.50787</v>
      </c>
      <c r="P74" s="0" t="n">
        <v>0.125078</v>
      </c>
      <c r="R74" s="0" t="n">
        <f aca="false">C48/B48</f>
        <v>0.0180362601441193</v>
      </c>
      <c r="S74" s="0" t="n">
        <f aca="false">F62/E62</f>
        <v>0.00996617204835557</v>
      </c>
      <c r="T74" s="0" t="n">
        <f aca="false">I74/H74</f>
        <v>0.027427422852486</v>
      </c>
      <c r="U74" s="0" t="n">
        <f aca="false">L56/K56</f>
        <v>0.00862462546684227</v>
      </c>
      <c r="V74" s="0" t="n">
        <f aca="false">O74/N74</f>
        <v>0.0205618879975947</v>
      </c>
      <c r="X74" s="0" t="n">
        <f aca="false">D48/B48</f>
        <v>-0.00018840052184015</v>
      </c>
      <c r="Y74" s="0" t="n">
        <f aca="false">G62/E62</f>
        <v>0.000211465044435753</v>
      </c>
      <c r="Z74" s="0" t="n">
        <f aca="false">J74/H74</f>
        <v>-6.32468871797164E-005</v>
      </c>
      <c r="AA74" s="0" t="n">
        <f aca="false">M56/K56</f>
        <v>0.000128149173922386</v>
      </c>
      <c r="AB74" s="0" t="n">
        <f aca="false">P74/N74</f>
        <v>6.05026746097404E-005</v>
      </c>
      <c r="AD74" s="0" t="n">
        <f aca="false">AVERAGE(B74,E74,H74,K74,N74)</f>
        <v>2330.2044042</v>
      </c>
      <c r="AE74" s="0" t="n">
        <f aca="false">AVERAGE(C74,F74,I74,L74,O74)</f>
        <v>35.653028</v>
      </c>
      <c r="AF74" s="0" t="n">
        <f aca="false">AVERAGE(D74,G74,J74,M74,P74)</f>
        <v>-0.0152548</v>
      </c>
    </row>
    <row r="75" customFormat="false" ht="12.75" hidden="false" customHeight="false" outlineLevel="0" collapsed="false">
      <c r="A75" s="0" t="n">
        <v>0.024335</v>
      </c>
      <c r="B75" s="0" t="n">
        <v>2263.705945</v>
      </c>
      <c r="C75" s="0" t="n">
        <v>39.078815</v>
      </c>
      <c r="D75" s="0" t="n">
        <v>-0.331223</v>
      </c>
      <c r="E75" s="0" t="n">
        <v>2465.577677</v>
      </c>
      <c r="F75" s="0" t="n">
        <v>4.354698</v>
      </c>
      <c r="G75" s="0" t="n">
        <v>0.577893</v>
      </c>
      <c r="H75" s="0" t="n">
        <v>2168.409505</v>
      </c>
      <c r="I75" s="0" t="n">
        <v>59.855172</v>
      </c>
      <c r="J75" s="0" t="n">
        <v>-0.196188</v>
      </c>
      <c r="K75" s="0" t="n">
        <v>2378.849587</v>
      </c>
      <c r="L75" s="0" t="n">
        <v>25.439831</v>
      </c>
      <c r="M75" s="0" t="n">
        <v>-0.295123</v>
      </c>
      <c r="N75" s="0" t="n">
        <v>2007.916375</v>
      </c>
      <c r="O75" s="0" t="n">
        <v>42.762438</v>
      </c>
      <c r="P75" s="0" t="n">
        <v>0.169923</v>
      </c>
      <c r="R75" s="0" t="n">
        <f aca="false">C49/B49</f>
        <v>0.0170446954004515</v>
      </c>
      <c r="S75" s="0" t="n">
        <f aca="false">F63/E63</f>
        <v>0.0102379018805573</v>
      </c>
      <c r="T75" s="0" t="n">
        <f aca="false">I75/H75</f>
        <v>0.0276032602983817</v>
      </c>
      <c r="U75" s="0" t="n">
        <f aca="false">L57/K57</f>
        <v>0.00880990997214591</v>
      </c>
      <c r="V75" s="0" t="n">
        <f aca="false">O75/N75</f>
        <v>0.0212969217903808</v>
      </c>
      <c r="X75" s="0" t="n">
        <f aca="false">D49/B49</f>
        <v>-0.000176600904152944</v>
      </c>
      <c r="Y75" s="0" t="n">
        <f aca="false">G63/E63</f>
        <v>0.000214469690098297</v>
      </c>
      <c r="Z75" s="0" t="n">
        <f aca="false">J75/H75</f>
        <v>-9.04755303588286E-005</v>
      </c>
      <c r="AA75" s="0" t="n">
        <f aca="false">M57/K57</f>
        <v>0.000127321696074199</v>
      </c>
      <c r="AB75" s="0" t="n">
        <f aca="false">P75/N75</f>
        <v>8.46265323176121E-005</v>
      </c>
      <c r="AD75" s="0" t="n">
        <f aca="false">AVERAGE(B75,E75,H75,K75,N75)</f>
        <v>2256.8918178</v>
      </c>
      <c r="AE75" s="0" t="n">
        <f aca="false">AVERAGE(C75,F75,I75,L75,O75)</f>
        <v>34.2981908</v>
      </c>
      <c r="AF75" s="0" t="n">
        <f aca="false">AVERAGE(D75,G75,J75,M75,P75)</f>
        <v>-0.0149436</v>
      </c>
    </row>
    <row r="76" customFormat="false" ht="12.75" hidden="false" customHeight="false" outlineLevel="0" collapsed="false">
      <c r="A76" s="0" t="n">
        <v>0.024668</v>
      </c>
      <c r="B76" s="0" t="n">
        <v>2193.334854</v>
      </c>
      <c r="C76" s="0" t="n">
        <v>36.65577</v>
      </c>
      <c r="D76" s="0" t="n">
        <v>-0.486237</v>
      </c>
      <c r="E76" s="0" t="n">
        <v>2372.56434</v>
      </c>
      <c r="F76" s="0" t="n">
        <v>-1.641978</v>
      </c>
      <c r="G76" s="0" t="n">
        <v>0.517861</v>
      </c>
      <c r="H76" s="0" t="n">
        <v>2102.021538</v>
      </c>
      <c r="I76" s="0" t="n">
        <v>57.248115</v>
      </c>
      <c r="J76" s="0" t="n">
        <v>-0.232566</v>
      </c>
      <c r="K76" s="0" t="n">
        <v>2308.568882</v>
      </c>
      <c r="L76" s="0" t="n">
        <v>28.506731</v>
      </c>
      <c r="M76" s="0" t="n">
        <v>-0.367915</v>
      </c>
      <c r="N76" s="0" t="n">
        <v>1952.331989</v>
      </c>
      <c r="O76" s="0" t="n">
        <v>42.171732</v>
      </c>
      <c r="P76" s="0" t="n">
        <v>0.099425</v>
      </c>
      <c r="R76" s="0" t="n">
        <f aca="false">C50/B50</f>
        <v>0.0163593941354704</v>
      </c>
      <c r="S76" s="0" t="n">
        <f aca="false">F64/E64</f>
        <v>0.0102280968502902</v>
      </c>
      <c r="T76" s="0" t="n">
        <f aca="false">I76/H76</f>
        <v>0.0272347899224998</v>
      </c>
      <c r="U76" s="0" t="n">
        <f aca="false">L58/K58</f>
        <v>0.0090665601718731</v>
      </c>
      <c r="V76" s="0" t="n">
        <f aca="false">O76/N76</f>
        <v>0.0216006971343028</v>
      </c>
      <c r="X76" s="0" t="n">
        <f aca="false">D50/B50</f>
        <v>-0.000121990661877625</v>
      </c>
      <c r="Y76" s="0" t="n">
        <f aca="false">G64/E64</f>
        <v>0.000206519446056864</v>
      </c>
      <c r="Z76" s="0" t="n">
        <f aca="false">J76/H76</f>
        <v>-0.000110639208873796</v>
      </c>
      <c r="AA76" s="0" t="n">
        <f aca="false">M58/K58</f>
        <v>9.38288953995085E-005</v>
      </c>
      <c r="AB76" s="0" t="n">
        <f aca="false">P76/N76</f>
        <v>5.09262771701683E-005</v>
      </c>
      <c r="AD76" s="0" t="n">
        <f aca="false">AVERAGE(B76,E76,H76,K76,N76)</f>
        <v>2185.7643206</v>
      </c>
      <c r="AE76" s="0" t="n">
        <f aca="false">AVERAGE(C76,F76,I76,L76,O76)</f>
        <v>32.588074</v>
      </c>
      <c r="AF76" s="0" t="n">
        <f aca="false">AVERAGE(D76,G76,J76,M76,P76)</f>
        <v>-0.0938864</v>
      </c>
    </row>
    <row r="77" customFormat="false" ht="12.75" hidden="false" customHeight="false" outlineLevel="0" collapsed="false">
      <c r="A77" s="0" t="n">
        <v>0.025001</v>
      </c>
      <c r="B77" s="0" t="n">
        <v>2124.07846</v>
      </c>
      <c r="C77" s="0" t="n">
        <v>35.258619</v>
      </c>
      <c r="D77" s="0" t="n">
        <v>-0.435269</v>
      </c>
      <c r="E77" s="0" t="n">
        <v>2284.024529</v>
      </c>
      <c r="F77" s="0" t="n">
        <v>-8.604418</v>
      </c>
      <c r="G77" s="0" t="n">
        <v>0.522919</v>
      </c>
      <c r="H77" s="0" t="n">
        <v>2034.789903</v>
      </c>
      <c r="I77" s="0" t="n">
        <v>54.570021</v>
      </c>
      <c r="J77" s="0" t="n">
        <v>-0.27516</v>
      </c>
      <c r="K77" s="0" t="n">
        <v>2239.653799</v>
      </c>
      <c r="L77" s="0" t="n">
        <v>30.994535</v>
      </c>
      <c r="M77" s="0" t="n">
        <v>-0.354696</v>
      </c>
      <c r="N77" s="0" t="n">
        <v>1900.495435</v>
      </c>
      <c r="O77" s="0" t="n">
        <v>42.204701</v>
      </c>
      <c r="P77" s="0" t="n">
        <v>0.09741</v>
      </c>
      <c r="R77" s="0" t="n">
        <f aca="false">C51/B51</f>
        <v>0.0159323761709857</v>
      </c>
      <c r="S77" s="0" t="n">
        <f aca="false">F65/E65</f>
        <v>0.0101391972161314</v>
      </c>
      <c r="T77" s="0" t="n">
        <f aca="false">I77/H77</f>
        <v>0.0268185039249234</v>
      </c>
      <c r="U77" s="0" t="n">
        <f aca="false">L59/K59</f>
        <v>0.00910422975180136</v>
      </c>
      <c r="V77" s="0" t="n">
        <f aca="false">O77/N77</f>
        <v>0.0222072098794597</v>
      </c>
      <c r="X77" s="0" t="n">
        <f aca="false">D51/B51</f>
        <v>-9.79269483958293E-005</v>
      </c>
      <c r="Y77" s="0" t="n">
        <f aca="false">G65/E65</f>
        <v>0.000209380389862873</v>
      </c>
      <c r="Z77" s="0" t="n">
        <f aca="false">J77/H77</f>
        <v>-0.000135227720362833</v>
      </c>
      <c r="AA77" s="0" t="n">
        <f aca="false">M59/K59</f>
        <v>9.0375060966781E-005</v>
      </c>
      <c r="AB77" s="0" t="n">
        <f aca="false">P77/N77</f>
        <v>5.12550560270091E-005</v>
      </c>
      <c r="AD77" s="0" t="n">
        <f aca="false">AVERAGE(B77,E77,H77,K77,N77)</f>
        <v>2116.6084252</v>
      </c>
      <c r="AE77" s="0" t="n">
        <f aca="false">AVERAGE(C77,F77,I77,L77,O77)</f>
        <v>30.8846916</v>
      </c>
      <c r="AF77" s="0" t="n">
        <f aca="false">AVERAGE(D77,G77,J77,M77,P77)</f>
        <v>-0.0889592</v>
      </c>
    </row>
    <row r="78" customFormat="false" ht="12.75" hidden="false" customHeight="false" outlineLevel="0" collapsed="false">
      <c r="A78" s="0" t="n">
        <v>0.025335</v>
      </c>
      <c r="B78" s="0" t="n">
        <v>2053.695449</v>
      </c>
      <c r="C78" s="0" t="n">
        <v>34.535021</v>
      </c>
      <c r="D78" s="0" t="n">
        <v>-0.440714</v>
      </c>
      <c r="E78" s="0" t="n">
        <v>2192.841673</v>
      </c>
      <c r="F78" s="0" t="n">
        <v>-14.058508</v>
      </c>
      <c r="G78" s="0" t="n">
        <v>0.503181</v>
      </c>
      <c r="H78" s="0" t="n">
        <v>1965.670338</v>
      </c>
      <c r="I78" s="0" t="n">
        <v>52.876068</v>
      </c>
      <c r="J78" s="0" t="n">
        <v>-0.300352</v>
      </c>
      <c r="K78" s="0" t="n">
        <v>2168.544954</v>
      </c>
      <c r="L78" s="0" t="n">
        <v>32.692932</v>
      </c>
      <c r="M78" s="0" t="n">
        <v>-0.386046</v>
      </c>
      <c r="N78" s="0" t="n">
        <v>1848.505922</v>
      </c>
      <c r="O78" s="0" t="n">
        <v>42.225205</v>
      </c>
      <c r="P78" s="0" t="n">
        <v>0.061161</v>
      </c>
      <c r="R78" s="0" t="n">
        <f aca="false">C52/B52</f>
        <v>0.0162820529540923</v>
      </c>
      <c r="S78" s="0" t="n">
        <f aca="false">F66/E66</f>
        <v>0.00984891908925012</v>
      </c>
      <c r="T78" s="0" t="n">
        <f aca="false">I78/H78</f>
        <v>0.0268997639013058</v>
      </c>
      <c r="U78" s="0" t="n">
        <f aca="false">L60/K60</f>
        <v>0.00840399707421556</v>
      </c>
      <c r="V78" s="0" t="n">
        <f aca="false">O78/N78</f>
        <v>0.022842883269919</v>
      </c>
      <c r="X78" s="0" t="n">
        <f aca="false">D52/B52</f>
        <v>-9.00761767860929E-005</v>
      </c>
      <c r="Y78" s="0" t="n">
        <f aca="false">G66/E66</f>
        <v>0.000187717551171993</v>
      </c>
      <c r="Z78" s="0" t="n">
        <f aca="false">J78/H78</f>
        <v>-0.000152798764977854</v>
      </c>
      <c r="AA78" s="0" t="n">
        <f aca="false">M60/K60</f>
        <v>0.000141187346480097</v>
      </c>
      <c r="AB78" s="0" t="n">
        <f aca="false">P78/N78</f>
        <v>3.3086721157932E-005</v>
      </c>
      <c r="AD78" s="0" t="n">
        <f aca="false">AVERAGE(B78,E78,H78,K78,N78)</f>
        <v>2045.8516672</v>
      </c>
      <c r="AE78" s="0" t="n">
        <f aca="false">AVERAGE(C78,F78,I78,L78,O78)</f>
        <v>29.6541436</v>
      </c>
      <c r="AF78" s="0" t="n">
        <f aca="false">AVERAGE(D78,G78,J78,M78,P78)</f>
        <v>-0.112554</v>
      </c>
    </row>
    <row r="79" customFormat="false" ht="12.75" hidden="false" customHeight="false" outlineLevel="0" collapsed="false">
      <c r="A79" s="0" t="n">
        <v>0.025668</v>
      </c>
      <c r="B79" s="0" t="n">
        <v>1985.365088</v>
      </c>
      <c r="C79" s="0" t="n">
        <v>34.479642</v>
      </c>
      <c r="D79" s="0" t="n">
        <v>-0.407955</v>
      </c>
      <c r="E79" s="0" t="n">
        <v>2103.322513</v>
      </c>
      <c r="F79" s="0" t="n">
        <v>-16.326738</v>
      </c>
      <c r="G79" s="0" t="n">
        <v>0.494976</v>
      </c>
      <c r="H79" s="0" t="n">
        <v>1898.346969</v>
      </c>
      <c r="I79" s="0" t="n">
        <v>51.160351</v>
      </c>
      <c r="J79" s="0" t="n">
        <v>-0.31122</v>
      </c>
      <c r="K79" s="0" t="n">
        <v>2094.83765</v>
      </c>
      <c r="L79" s="0" t="n">
        <v>34.527375</v>
      </c>
      <c r="M79" s="0" t="n">
        <v>-0.397703</v>
      </c>
      <c r="N79" s="0" t="n">
        <v>1797.506623</v>
      </c>
      <c r="O79" s="0" t="n">
        <v>42.638092</v>
      </c>
      <c r="P79" s="0" t="n">
        <v>0.068849</v>
      </c>
      <c r="R79" s="0" t="n">
        <f aca="false">C53/B53</f>
        <v>0.016750241998555</v>
      </c>
      <c r="S79" s="0" t="n">
        <f aca="false">F67/E67</f>
        <v>0.00959413273990244</v>
      </c>
      <c r="T79" s="0" t="n">
        <f aca="false">I79/H79</f>
        <v>0.0269499474202811</v>
      </c>
      <c r="U79" s="0" t="n">
        <f aca="false">L61/K61</f>
        <v>0.00816284532494005</v>
      </c>
      <c r="V79" s="0" t="n">
        <f aca="false">O79/N79</f>
        <v>0.0237206870085619</v>
      </c>
      <c r="X79" s="0" t="n">
        <f aca="false">D53/B53</f>
        <v>-8.42383515243273E-005</v>
      </c>
      <c r="Y79" s="0" t="n">
        <f aca="false">G67/E67</f>
        <v>0.000213451661884238</v>
      </c>
      <c r="Z79" s="0" t="n">
        <f aca="false">J79/H79</f>
        <v>-0.000163942632765359</v>
      </c>
      <c r="AA79" s="0" t="n">
        <f aca="false">M61/K61</f>
        <v>0.000102134714929942</v>
      </c>
      <c r="AB79" s="0" t="n">
        <f aca="false">P79/N79</f>
        <v>3.83025014311728E-005</v>
      </c>
      <c r="AD79" s="0" t="n">
        <f aca="false">AVERAGE(B79,E79,H79,K79,N79)</f>
        <v>1975.8757686</v>
      </c>
      <c r="AE79" s="0" t="n">
        <f aca="false">AVERAGE(C79,F79,I79,L79,O79)</f>
        <v>29.2957444</v>
      </c>
      <c r="AF79" s="0" t="n">
        <f aca="false">AVERAGE(D79,G79,J79,M79,P79)</f>
        <v>-0.1106106</v>
      </c>
    </row>
    <row r="80" customFormat="false" ht="12.75" hidden="false" customHeight="false" outlineLevel="0" collapsed="false">
      <c r="A80" s="0" t="n">
        <v>0.026001</v>
      </c>
      <c r="B80" s="0" t="n">
        <v>1924.789689</v>
      </c>
      <c r="C80" s="0" t="n">
        <v>33.859881</v>
      </c>
      <c r="D80" s="0" t="n">
        <v>-0.48779</v>
      </c>
      <c r="E80" s="0" t="n">
        <v>2012.329895</v>
      </c>
      <c r="F80" s="0" t="n">
        <v>-18.081257</v>
      </c>
      <c r="G80" s="0" t="n">
        <v>0.436415</v>
      </c>
      <c r="H80" s="0" t="n">
        <v>1838.997592</v>
      </c>
      <c r="I80" s="0" t="n">
        <v>50.212585</v>
      </c>
      <c r="J80" s="0" t="n">
        <v>-0.305142</v>
      </c>
      <c r="K80" s="0" t="n">
        <v>2022.920711</v>
      </c>
      <c r="L80" s="0" t="n">
        <v>36.202209</v>
      </c>
      <c r="M80" s="0" t="n">
        <v>-0.397242</v>
      </c>
      <c r="N80" s="0" t="n">
        <v>1748.848778</v>
      </c>
      <c r="O80" s="0" t="n">
        <v>43.260065</v>
      </c>
      <c r="P80" s="0" t="n">
        <v>0.036505</v>
      </c>
      <c r="R80" s="0" t="n">
        <f aca="false">C54/B54</f>
        <v>0.0173510009918297</v>
      </c>
      <c r="S80" s="0" t="n">
        <f aca="false">F68/E68</f>
        <v>0.00915676698854706</v>
      </c>
      <c r="T80" s="0" t="n">
        <f aca="false">I80/H80</f>
        <v>0.027304323408815</v>
      </c>
      <c r="U80" s="0" t="n">
        <f aca="false">L62/K62</f>
        <v>0.00778573488395634</v>
      </c>
      <c r="V80" s="0" t="n">
        <f aca="false">O80/N80</f>
        <v>0.0247363097051036</v>
      </c>
      <c r="X80" s="0" t="n">
        <f aca="false">D54/B54</f>
        <v>-7.11861885544332E-005</v>
      </c>
      <c r="Y80" s="0" t="n">
        <f aca="false">G68/E68</f>
        <v>0.000222509358908877</v>
      </c>
      <c r="Z80" s="0" t="n">
        <f aca="false">J80/H80</f>
        <v>-0.000165928439127614</v>
      </c>
      <c r="AA80" s="0" t="n">
        <f aca="false">M62/K62</f>
        <v>5.43636380618257E-005</v>
      </c>
      <c r="AB80" s="0" t="n">
        <f aca="false">P80/N80</f>
        <v>2.08737315994511E-005</v>
      </c>
      <c r="AD80" s="0" t="n">
        <f aca="false">AVERAGE(B80,E80,H80,K80,N80)</f>
        <v>1909.577333</v>
      </c>
      <c r="AE80" s="0" t="n">
        <f aca="false">AVERAGE(C80,F80,I80,L80,O80)</f>
        <v>29.0906966</v>
      </c>
      <c r="AF80" s="0" t="n">
        <f aca="false">AVERAGE(D80,G80,J80,M80,P80)</f>
        <v>-0.1434508</v>
      </c>
    </row>
    <row r="81" customFormat="false" ht="12.75" hidden="false" customHeight="false" outlineLevel="0" collapsed="false">
      <c r="A81" s="0" t="n">
        <v>0.026335</v>
      </c>
      <c r="B81" s="0" t="n">
        <v>1866.502258</v>
      </c>
      <c r="C81" s="0" t="n">
        <v>35.105072</v>
      </c>
      <c r="D81" s="0" t="n">
        <v>-0.517767</v>
      </c>
      <c r="E81" s="0" t="n">
        <v>1925.442672</v>
      </c>
      <c r="F81" s="0" t="n">
        <v>-18.299469</v>
      </c>
      <c r="G81" s="0" t="n">
        <v>0.450285</v>
      </c>
      <c r="H81" s="0" t="n">
        <v>1786.35857</v>
      </c>
      <c r="I81" s="0" t="n">
        <v>50.705759</v>
      </c>
      <c r="J81" s="0" t="n">
        <v>-0.396142</v>
      </c>
      <c r="K81" s="0" t="n">
        <v>1958.372458</v>
      </c>
      <c r="L81" s="0" t="n">
        <v>37.235142</v>
      </c>
      <c r="M81" s="0" t="n">
        <v>-0.38989</v>
      </c>
      <c r="N81" s="0" t="n">
        <v>1705.166672</v>
      </c>
      <c r="O81" s="0" t="n">
        <v>44.240579</v>
      </c>
      <c r="P81" s="0" t="n">
        <v>-0.02116</v>
      </c>
      <c r="R81" s="0" t="n">
        <f aca="false">C55/B55</f>
        <v>0.0174584500038301</v>
      </c>
      <c r="S81" s="0" t="n">
        <f aca="false">F69/E69</f>
        <v>0.00878123327821716</v>
      </c>
      <c r="T81" s="0" t="n">
        <f aca="false">I81/H81</f>
        <v>0.0283849837605672</v>
      </c>
      <c r="U81" s="0" t="n">
        <f aca="false">L63/K63</f>
        <v>0.00715997778523769</v>
      </c>
      <c r="V81" s="0" t="n">
        <f aca="false">O81/N81</f>
        <v>0.0259450174146965</v>
      </c>
      <c r="X81" s="0" t="n">
        <f aca="false">D55/B55</f>
        <v>-1.20502149618993E-005</v>
      </c>
      <c r="Y81" s="0" t="n">
        <f aca="false">G69/E69</f>
        <v>0.000207720212141514</v>
      </c>
      <c r="Z81" s="0" t="n">
        <f aca="false">J81/H81</f>
        <v>-0.000221759509346435</v>
      </c>
      <c r="AA81" s="0" t="n">
        <f aca="false">M63/K63</f>
        <v>5.085879196861E-006</v>
      </c>
      <c r="AB81" s="0" t="n">
        <f aca="false">P81/N81</f>
        <v>-1.24093441113186E-005</v>
      </c>
      <c r="AD81" s="0" t="n">
        <f aca="false">AVERAGE(B81,E81,H81,K81,N81)</f>
        <v>1848.368526</v>
      </c>
      <c r="AE81" s="0" t="n">
        <f aca="false">AVERAGE(C81,F81,I81,L81,O81)</f>
        <v>29.7974166</v>
      </c>
      <c r="AF81" s="0" t="n">
        <f aca="false">AVERAGE(D81,G81,J81,M81,P81)</f>
        <v>-0.1749348</v>
      </c>
    </row>
    <row r="82" customFormat="false" ht="12.75" hidden="false" customHeight="false" outlineLevel="0" collapsed="false">
      <c r="A82" s="0" t="n">
        <v>0.026668</v>
      </c>
      <c r="B82" s="0" t="n">
        <v>1810.565424</v>
      </c>
      <c r="C82" s="0" t="n">
        <v>37.068467</v>
      </c>
      <c r="D82" s="0" t="n">
        <v>-0.573578</v>
      </c>
      <c r="E82" s="0" t="n">
        <v>1837.992928</v>
      </c>
      <c r="F82" s="0" t="n">
        <v>-17.632536</v>
      </c>
      <c r="G82" s="0" t="n">
        <v>0.499941</v>
      </c>
      <c r="H82" s="0" t="n">
        <v>1739.258618</v>
      </c>
      <c r="I82" s="0" t="n">
        <v>52.110812</v>
      </c>
      <c r="J82" s="0" t="n">
        <v>-0.424167</v>
      </c>
      <c r="K82" s="0" t="n">
        <v>1900.243812</v>
      </c>
      <c r="L82" s="0" t="n">
        <v>38.086197</v>
      </c>
      <c r="M82" s="0" t="n">
        <v>-0.381581</v>
      </c>
      <c r="N82" s="0" t="n">
        <v>1668.40947</v>
      </c>
      <c r="O82" s="0" t="n">
        <v>45.674377</v>
      </c>
      <c r="P82" s="0" t="n">
        <v>-0.047889</v>
      </c>
      <c r="R82" s="0" t="n">
        <f aca="false">C56/B56</f>
        <v>0.0190518511628607</v>
      </c>
      <c r="S82" s="0" t="n">
        <f aca="false">F70/E70</f>
        <v>0.00839896221699142</v>
      </c>
      <c r="T82" s="0" t="n">
        <f aca="false">I82/H82</f>
        <v>0.0299615085765238</v>
      </c>
      <c r="U82" s="0" t="n">
        <f aca="false">L64/K64</f>
        <v>0.00644524364501282</v>
      </c>
      <c r="V82" s="0" t="n">
        <f aca="false">O82/N82</f>
        <v>0.0273759996099758</v>
      </c>
      <c r="X82" s="0" t="n">
        <f aca="false">D56/B56</f>
        <v>-2.60914591358777E-005</v>
      </c>
      <c r="Y82" s="0" t="n">
        <f aca="false">G70/E70</f>
        <v>0.000198494345596212</v>
      </c>
      <c r="Z82" s="0" t="n">
        <f aca="false">J82/H82</f>
        <v>-0.000243878049882976</v>
      </c>
      <c r="AA82" s="0" t="n">
        <f aca="false">M64/K64</f>
        <v>6.47835442178359E-005</v>
      </c>
      <c r="AB82" s="0" t="n">
        <f aca="false">P82/N82</f>
        <v>-2.87033853865622E-005</v>
      </c>
      <c r="AD82" s="0" t="n">
        <f aca="false">AVERAGE(B82,E82,H82,K82,N82)</f>
        <v>1791.2940504</v>
      </c>
      <c r="AE82" s="0" t="n">
        <f aca="false">AVERAGE(C82,F82,I82,L82,O82)</f>
        <v>31.0614634</v>
      </c>
      <c r="AF82" s="0" t="n">
        <f aca="false">AVERAGE(D82,G82,J82,M82,P82)</f>
        <v>-0.1854548</v>
      </c>
    </row>
    <row r="83" customFormat="false" ht="12.75" hidden="false" customHeight="false" outlineLevel="0" collapsed="false">
      <c r="A83" s="0" t="n">
        <v>0.027001</v>
      </c>
      <c r="B83" s="0" t="n">
        <v>1751.340469</v>
      </c>
      <c r="C83" s="0" t="n">
        <v>38.850002</v>
      </c>
      <c r="D83" s="0" t="n">
        <v>-0.601723</v>
      </c>
      <c r="E83" s="0" t="n">
        <v>1753.796245</v>
      </c>
      <c r="F83" s="0" t="n">
        <v>-16.016398</v>
      </c>
      <c r="G83" s="0" t="n">
        <v>0.461866</v>
      </c>
      <c r="H83" s="0" t="n">
        <v>1692.377774</v>
      </c>
      <c r="I83" s="0" t="n">
        <v>53.950271</v>
      </c>
      <c r="J83" s="0" t="n">
        <v>-0.488074</v>
      </c>
      <c r="K83" s="0" t="n">
        <v>1845.889316</v>
      </c>
      <c r="L83" s="0" t="n">
        <v>38.862985</v>
      </c>
      <c r="M83" s="0" t="n">
        <v>-0.408857</v>
      </c>
      <c r="N83" s="0" t="n">
        <v>1636.321156</v>
      </c>
      <c r="O83" s="0" t="n">
        <v>47.503696</v>
      </c>
      <c r="P83" s="0" t="n">
        <v>-0.045718</v>
      </c>
      <c r="R83" s="0" t="n">
        <f aca="false">C57/B57</f>
        <v>0.0201119822038261</v>
      </c>
      <c r="S83" s="0" t="n">
        <f aca="false">F71/E71</f>
        <v>0.00784949777297211</v>
      </c>
      <c r="T83" s="0" t="n">
        <f aca="false">I83/H83</f>
        <v>0.031878385446109</v>
      </c>
      <c r="U83" s="0" t="n">
        <f aca="false">L65/K65</f>
        <v>0.0056462497805679</v>
      </c>
      <c r="V83" s="0" t="n">
        <f aca="false">O83/N83</f>
        <v>0.0290307900902065</v>
      </c>
      <c r="X83" s="0" t="n">
        <f aca="false">D57/B57</f>
        <v>-4.22699451905469E-005</v>
      </c>
      <c r="Y83" s="0" t="n">
        <f aca="false">G71/E71</f>
        <v>0.000221595159685902</v>
      </c>
      <c r="Z83" s="0" t="n">
        <f aca="false">J83/H83</f>
        <v>-0.000288395420631422</v>
      </c>
      <c r="AA83" s="0" t="n">
        <f aca="false">M65/K65</f>
        <v>3.57798245590288E-005</v>
      </c>
      <c r="AB83" s="0" t="n">
        <f aca="false">P83/N83</f>
        <v>-2.79395030934869E-005</v>
      </c>
      <c r="AD83" s="0" t="n">
        <f aca="false">AVERAGE(B83,E83,H83,K83,N83)</f>
        <v>1735.944992</v>
      </c>
      <c r="AE83" s="0" t="n">
        <f aca="false">AVERAGE(C83,F83,I83,L83,O83)</f>
        <v>32.6301112</v>
      </c>
      <c r="AF83" s="0" t="n">
        <f aca="false">AVERAGE(D83,G83,J83,M83,P83)</f>
        <v>-0.2165012</v>
      </c>
    </row>
    <row r="84" customFormat="false" ht="12.75" hidden="false" customHeight="false" outlineLevel="0" collapsed="false">
      <c r="A84" s="0" t="n">
        <v>0.027335</v>
      </c>
      <c r="B84" s="0" t="n">
        <v>1696.522034</v>
      </c>
      <c r="C84" s="0" t="n">
        <v>39.253569</v>
      </c>
      <c r="D84" s="0" t="n">
        <v>-0.626767</v>
      </c>
      <c r="E84" s="0" t="n">
        <v>1675.698708</v>
      </c>
      <c r="F84" s="0" t="n">
        <v>-15.102564</v>
      </c>
      <c r="G84" s="0" t="n">
        <v>0.470949</v>
      </c>
      <c r="H84" s="0" t="n">
        <v>1643.467848</v>
      </c>
      <c r="I84" s="0" t="n">
        <v>56.747042</v>
      </c>
      <c r="J84" s="0" t="n">
        <v>-0.434337</v>
      </c>
      <c r="K84" s="0" t="n">
        <v>1793.180598</v>
      </c>
      <c r="L84" s="0" t="n">
        <v>40.799339</v>
      </c>
      <c r="M84" s="0" t="n">
        <v>-0.479993</v>
      </c>
      <c r="N84" s="0" t="n">
        <v>1606.925722</v>
      </c>
      <c r="O84" s="0" t="n">
        <v>49.670487</v>
      </c>
      <c r="P84" s="0" t="n">
        <v>-0.101011</v>
      </c>
      <c r="R84" s="0" t="n">
        <f aca="false">C58/B58</f>
        <v>0.0207468386815118</v>
      </c>
      <c r="S84" s="0" t="n">
        <f aca="false">F72/E72</f>
        <v>0.00685920038391621</v>
      </c>
      <c r="T84" s="0" t="n">
        <f aca="false">I84/H84</f>
        <v>0.0345288422095131</v>
      </c>
      <c r="U84" s="0" t="n">
        <f aca="false">L66/K66</f>
        <v>0.00502372727414219</v>
      </c>
      <c r="V84" s="0" t="n">
        <f aca="false">O84/N84</f>
        <v>0.0309102569707948</v>
      </c>
      <c r="X84" s="0" t="n">
        <f aca="false">D58/B58</f>
        <v>-3.10455624309801E-005</v>
      </c>
      <c r="Y84" s="0" t="n">
        <f aca="false">G72/E72</f>
        <v>0.000229364526293381</v>
      </c>
      <c r="Z84" s="0" t="n">
        <f aca="false">J84/H84</f>
        <v>-0.000264280801433725</v>
      </c>
      <c r="AA84" s="0" t="n">
        <f aca="false">M66/K66</f>
        <v>3.17802569673983E-005</v>
      </c>
      <c r="AB84" s="0" t="n">
        <f aca="false">P84/N84</f>
        <v>-6.28597816421038E-005</v>
      </c>
      <c r="AD84" s="0" t="n">
        <f aca="false">AVERAGE(B84,E84,H84,K84,N84)</f>
        <v>1683.158982</v>
      </c>
      <c r="AE84" s="0" t="n">
        <f aca="false">AVERAGE(C84,F84,I84,L84,O84)</f>
        <v>34.2735746</v>
      </c>
      <c r="AF84" s="0" t="n">
        <f aca="false">AVERAGE(D84,G84,J84,M84,P84)</f>
        <v>-0.2342318</v>
      </c>
    </row>
    <row r="85" customFormat="false" ht="12.75" hidden="false" customHeight="false" outlineLevel="0" collapsed="false">
      <c r="A85" s="0" t="n">
        <v>0.027668</v>
      </c>
      <c r="B85" s="0" t="n">
        <v>1647.965929</v>
      </c>
      <c r="C85" s="0" t="n">
        <v>39.303841</v>
      </c>
      <c r="D85" s="0" t="n">
        <v>-0.710596</v>
      </c>
      <c r="E85" s="0" t="n">
        <v>1604.47885</v>
      </c>
      <c r="F85" s="0" t="n">
        <v>-14.430239</v>
      </c>
      <c r="G85" s="0" t="n">
        <v>0.455292</v>
      </c>
      <c r="H85" s="0" t="n">
        <v>1601.250801</v>
      </c>
      <c r="I85" s="0" t="n">
        <v>59.757882</v>
      </c>
      <c r="J85" s="0" t="n">
        <v>-0.485517</v>
      </c>
      <c r="K85" s="0" t="n">
        <v>1741.492776</v>
      </c>
      <c r="L85" s="0" t="n">
        <v>43.292273</v>
      </c>
      <c r="M85" s="0" t="n">
        <v>-0.476964</v>
      </c>
      <c r="N85" s="0" t="n">
        <v>1580.451739</v>
      </c>
      <c r="O85" s="0" t="n">
        <v>52.355926</v>
      </c>
      <c r="P85" s="0" t="n">
        <v>-0.089636</v>
      </c>
      <c r="R85" s="0" t="n">
        <f aca="false">C59/B59</f>
        <v>0.021265166466739</v>
      </c>
      <c r="S85" s="0" t="n">
        <f aca="false">F73/E73</f>
        <v>0.00538341450201773</v>
      </c>
      <c r="T85" s="0" t="n">
        <f aca="false">I85/H85</f>
        <v>0.0373195017062165</v>
      </c>
      <c r="U85" s="0" t="n">
        <f aca="false">L67/K67</f>
        <v>0.00340343361228179</v>
      </c>
      <c r="V85" s="0" t="n">
        <f aca="false">O85/N85</f>
        <v>0.0331271906050907</v>
      </c>
      <c r="X85" s="0" t="n">
        <f aca="false">D59/B59</f>
        <v>-1.27503813260455E-005</v>
      </c>
      <c r="Y85" s="0" t="n">
        <f aca="false">G73/E73</f>
        <v>0.000236341346916911</v>
      </c>
      <c r="Z85" s="0" t="n">
        <f aca="false">J85/H85</f>
        <v>-0.000303211089541244</v>
      </c>
      <c r="AA85" s="0" t="n">
        <f aca="false">M67/K67</f>
        <v>7.15875149878493E-007</v>
      </c>
      <c r="AB85" s="0" t="n">
        <f aca="false">P85/N85</f>
        <v>-5.67154300179488E-005</v>
      </c>
      <c r="AD85" s="0" t="n">
        <f aca="false">AVERAGE(B85,E85,H85,K85,N85)</f>
        <v>1635.128019</v>
      </c>
      <c r="AE85" s="0" t="n">
        <f aca="false">AVERAGE(C85,F85,I85,L85,O85)</f>
        <v>36.0559366</v>
      </c>
      <c r="AF85" s="0" t="n">
        <f aca="false">AVERAGE(D85,G85,J85,M85,P85)</f>
        <v>-0.2614842</v>
      </c>
    </row>
    <row r="86" customFormat="false" ht="12.75" hidden="false" customHeight="false" outlineLevel="0" collapsed="false">
      <c r="A86" s="0" t="n">
        <v>0.028001</v>
      </c>
      <c r="B86" s="0" t="n">
        <v>1607.683459</v>
      </c>
      <c r="C86" s="0" t="n">
        <v>39.371281</v>
      </c>
      <c r="D86" s="0" t="n">
        <v>-0.724888</v>
      </c>
      <c r="E86" s="0" t="n">
        <v>1541.789491</v>
      </c>
      <c r="F86" s="0" t="n">
        <v>-13.839209</v>
      </c>
      <c r="G86" s="0" t="n">
        <v>0.408993</v>
      </c>
      <c r="H86" s="0" t="n">
        <v>1562.062102</v>
      </c>
      <c r="I86" s="0" t="n">
        <v>62.565947</v>
      </c>
      <c r="J86" s="0" t="n">
        <v>-0.481917</v>
      </c>
      <c r="K86" s="0" t="n">
        <v>1694.709202</v>
      </c>
      <c r="L86" s="0" t="n">
        <v>46.607734</v>
      </c>
      <c r="M86" s="0" t="n">
        <v>-0.453081</v>
      </c>
      <c r="N86" s="0" t="n">
        <v>1558.593669</v>
      </c>
      <c r="O86" s="0" t="n">
        <v>55.852083</v>
      </c>
      <c r="P86" s="0" t="n">
        <v>-0.121391</v>
      </c>
      <c r="R86" s="0" t="n">
        <f aca="false">C60/B60</f>
        <v>0.0213677674733432</v>
      </c>
      <c r="S86" s="0" t="n">
        <f aca="false">F74/E74</f>
        <v>0.0037826461552599</v>
      </c>
      <c r="T86" s="0" t="n">
        <f aca="false">I86/H86</f>
        <v>0.0400534312431581</v>
      </c>
      <c r="U86" s="0" t="n">
        <f aca="false">L68/K68</f>
        <v>0.0018832768757444</v>
      </c>
      <c r="V86" s="0" t="n">
        <f aca="false">O86/N86</f>
        <v>0.0358349222833908</v>
      </c>
      <c r="X86" s="0" t="n">
        <f aca="false">D60/B60</f>
        <v>2.34501640296738E-005</v>
      </c>
      <c r="Y86" s="0" t="n">
        <f aca="false">G74/E74</f>
        <v>0.000224361588897409</v>
      </c>
      <c r="Z86" s="0" t="n">
        <f aca="false">J86/H86</f>
        <v>-0.000308513342320368</v>
      </c>
      <c r="AA86" s="0" t="n">
        <f aca="false">M68/K68</f>
        <v>-7.10653767844637E-005</v>
      </c>
      <c r="AB86" s="0" t="n">
        <f aca="false">P86/N86</f>
        <v>-7.78849564286277E-005</v>
      </c>
      <c r="AD86" s="0" t="n">
        <f aca="false">AVERAGE(B86,E86,H86,K86,N86)</f>
        <v>1592.9675846</v>
      </c>
      <c r="AE86" s="0" t="n">
        <f aca="false">AVERAGE(C86,F86,I86,L86,O86)</f>
        <v>38.1115672</v>
      </c>
      <c r="AF86" s="0" t="n">
        <f aca="false">AVERAGE(D86,G86,J86,M86,P86)</f>
        <v>-0.2744568</v>
      </c>
    </row>
    <row r="87" customFormat="false" ht="12.75" hidden="false" customHeight="false" outlineLevel="0" collapsed="false">
      <c r="A87" s="0" t="n">
        <v>0.028335</v>
      </c>
      <c r="B87" s="0" t="n">
        <v>1569.995282</v>
      </c>
      <c r="C87" s="0" t="n">
        <v>39.434889</v>
      </c>
      <c r="D87" s="0" t="n">
        <v>-0.772636</v>
      </c>
      <c r="E87" s="0" t="n">
        <v>1485.604781</v>
      </c>
      <c r="F87" s="0" t="n">
        <v>-12.900057</v>
      </c>
      <c r="G87" s="0" t="n">
        <v>0.455812</v>
      </c>
      <c r="H87" s="0" t="n">
        <v>1529.128745</v>
      </c>
      <c r="I87" s="0" t="n">
        <v>65.732161</v>
      </c>
      <c r="J87" s="0" t="n">
        <v>-0.55502</v>
      </c>
      <c r="K87" s="0" t="n">
        <v>1652.241064</v>
      </c>
      <c r="L87" s="0" t="n">
        <v>50.790365</v>
      </c>
      <c r="M87" s="0" t="n">
        <v>-0.406207</v>
      </c>
      <c r="N87" s="0" t="n">
        <v>1537.012451</v>
      </c>
      <c r="O87" s="0" t="n">
        <v>59.485733</v>
      </c>
      <c r="P87" s="0" t="n">
        <v>-0.118778</v>
      </c>
      <c r="R87" s="0" t="n">
        <f aca="false">C61/B61</f>
        <v>0.0218569157582425</v>
      </c>
      <c r="S87" s="0" t="n">
        <f aca="false">F75/E75</f>
        <v>0.00176619785319382</v>
      </c>
      <c r="T87" s="0" t="n">
        <f aca="false">I87/H87</f>
        <v>0.0429866753959949</v>
      </c>
      <c r="U87" s="0" t="n">
        <f aca="false">L69/K69</f>
        <v>0.00279629701169068</v>
      </c>
      <c r="V87" s="0" t="n">
        <f aca="false">O87/N87</f>
        <v>0.0387021802987333</v>
      </c>
      <c r="X87" s="0" t="n">
        <f aca="false">D61/B61</f>
        <v>3.06618522659898E-005</v>
      </c>
      <c r="Y87" s="0" t="n">
        <f aca="false">G75/E75</f>
        <v>0.00023438442251925</v>
      </c>
      <c r="Z87" s="0" t="n">
        <f aca="false">J87/H87</f>
        <v>-0.000362964859443539</v>
      </c>
      <c r="AA87" s="0" t="n">
        <f aca="false">M69/K69</f>
        <v>-6.3208926687723E-005</v>
      </c>
      <c r="AB87" s="0" t="n">
        <f aca="false">P87/N87</f>
        <v>-7.7278489138277E-005</v>
      </c>
      <c r="AD87" s="0" t="n">
        <f aca="false">AVERAGE(B87,E87,H87,K87,N87)</f>
        <v>1554.7964646</v>
      </c>
      <c r="AE87" s="0" t="n">
        <f aca="false">AVERAGE(C87,F87,I87,L87,O87)</f>
        <v>40.5086182</v>
      </c>
      <c r="AF87" s="0" t="n">
        <f aca="false">AVERAGE(D87,G87,J87,M87,P87)</f>
        <v>-0.2793658</v>
      </c>
    </row>
    <row r="88" customFormat="false" ht="12.75" hidden="false" customHeight="false" outlineLevel="0" collapsed="false">
      <c r="A88" s="0" t="n">
        <v>0.028668</v>
      </c>
      <c r="B88" s="0" t="n">
        <v>1531.533212</v>
      </c>
      <c r="C88" s="0" t="n">
        <v>39.554337</v>
      </c>
      <c r="D88" s="0" t="n">
        <v>-0.762314</v>
      </c>
      <c r="E88" s="0" t="n">
        <v>1432.449566</v>
      </c>
      <c r="F88" s="0" t="n">
        <v>-12.189851</v>
      </c>
      <c r="G88" s="0" t="n">
        <v>0.435092</v>
      </c>
      <c r="H88" s="0" t="n">
        <v>1498.784153</v>
      </c>
      <c r="I88" s="0" t="n">
        <v>68.564101</v>
      </c>
      <c r="J88" s="0" t="n">
        <v>-0.519508</v>
      </c>
      <c r="K88" s="0" t="n">
        <v>1610.422507</v>
      </c>
      <c r="L88" s="0" t="n">
        <v>55.150181</v>
      </c>
      <c r="M88" s="0" t="n">
        <v>-0.442905</v>
      </c>
      <c r="N88" s="0" t="n">
        <v>1518.003102</v>
      </c>
      <c r="O88" s="0" t="n">
        <v>62.914363</v>
      </c>
      <c r="P88" s="0" t="n">
        <v>-0.169589</v>
      </c>
      <c r="R88" s="0" t="n">
        <f aca="false">C62/B62</f>
        <v>0.0217116771092055</v>
      </c>
      <c r="S88" s="0" t="n">
        <f aca="false">F76/E76</f>
        <v>-0.000692068902965979</v>
      </c>
      <c r="T88" s="0" t="n">
        <f aca="false">I88/H88</f>
        <v>0.0457464811479095</v>
      </c>
      <c r="U88" s="0" t="n">
        <f aca="false">L70/K70</f>
        <v>0.00340335773013119</v>
      </c>
      <c r="V88" s="0" t="n">
        <f aca="false">O88/N88</f>
        <v>0.0414454772306519</v>
      </c>
      <c r="X88" s="0" t="n">
        <f aca="false">D62/B62</f>
        <v>-2.18222679471035E-005</v>
      </c>
      <c r="Y88" s="0" t="n">
        <f aca="false">G76/E76</f>
        <v>0.00021827058228482</v>
      </c>
      <c r="Z88" s="0" t="n">
        <f aca="false">J88/H88</f>
        <v>-0.000346619624286887</v>
      </c>
      <c r="AA88" s="0" t="n">
        <f aca="false">M70/K70</f>
        <v>-5.16757928618317E-005</v>
      </c>
      <c r="AB88" s="0" t="n">
        <f aca="false">P88/N88</f>
        <v>-0.000111718480533118</v>
      </c>
      <c r="AD88" s="0" t="n">
        <f aca="false">AVERAGE(B88,E88,H88,K88,N88)</f>
        <v>1518.238508</v>
      </c>
      <c r="AE88" s="0" t="n">
        <f aca="false">AVERAGE(C88,F88,I88,L88,O88)</f>
        <v>42.7986262</v>
      </c>
      <c r="AF88" s="0" t="n">
        <f aca="false">AVERAGE(D88,G88,J88,M88,P88)</f>
        <v>-0.2918448</v>
      </c>
    </row>
    <row r="89" customFormat="false" ht="12.75" hidden="false" customHeight="false" outlineLevel="0" collapsed="false">
      <c r="A89" s="0" t="n">
        <v>0.029001</v>
      </c>
      <c r="B89" s="0" t="n">
        <v>1494.707204</v>
      </c>
      <c r="C89" s="0" t="n">
        <v>39.84686</v>
      </c>
      <c r="D89" s="0" t="n">
        <v>-0.783712</v>
      </c>
      <c r="E89" s="0" t="n">
        <v>1380.50495</v>
      </c>
      <c r="F89" s="0" t="n">
        <v>-11.346625</v>
      </c>
      <c r="G89" s="0" t="n">
        <v>0.442487</v>
      </c>
      <c r="H89" s="0" t="n">
        <v>1471.243699</v>
      </c>
      <c r="I89" s="0" t="n">
        <v>71.361907</v>
      </c>
      <c r="J89" s="0" t="n">
        <v>-0.533681</v>
      </c>
      <c r="K89" s="0" t="n">
        <v>1575.76432</v>
      </c>
      <c r="L89" s="0" t="n">
        <v>59.706297</v>
      </c>
      <c r="M89" s="0" t="n">
        <v>-0.448675</v>
      </c>
      <c r="N89" s="0" t="n">
        <v>1503.800874</v>
      </c>
      <c r="O89" s="0" t="n">
        <v>66.985817</v>
      </c>
      <c r="P89" s="0" t="n">
        <v>-0.175448</v>
      </c>
      <c r="R89" s="0" t="n">
        <f aca="false">C63/B63</f>
        <v>0.0209935705820787</v>
      </c>
      <c r="S89" s="0" t="n">
        <f aca="false">F77/E77</f>
        <v>-0.00376721786073253</v>
      </c>
      <c r="T89" s="0" t="n">
        <f aca="false">I89/H89</f>
        <v>0.0485044775712579</v>
      </c>
      <c r="U89" s="0" t="n">
        <f aca="false">L71/K71</f>
        <v>0.00429418872067637</v>
      </c>
      <c r="V89" s="0" t="n">
        <f aca="false">O89/N89</f>
        <v>0.0445443397182119</v>
      </c>
      <c r="X89" s="0" t="n">
        <f aca="false">D63/B63</f>
        <v>2.37330431272943E-006</v>
      </c>
      <c r="Y89" s="0" t="n">
        <f aca="false">G77/E77</f>
        <v>0.000228946315313411</v>
      </c>
      <c r="Z89" s="0" t="n">
        <f aca="false">J89/H89</f>
        <v>-0.000362741400600554</v>
      </c>
      <c r="AA89" s="0" t="n">
        <f aca="false">M71/K71</f>
        <v>-3.78081493202377E-005</v>
      </c>
      <c r="AB89" s="0" t="n">
        <f aca="false">P89/N89</f>
        <v>-0.000116669702108446</v>
      </c>
      <c r="AD89" s="0" t="n">
        <f aca="false">AVERAGE(B89,E89,H89,K89,N89)</f>
        <v>1485.2042094</v>
      </c>
      <c r="AE89" s="0" t="n">
        <f aca="false">AVERAGE(C89,F89,I89,L89,O89)</f>
        <v>45.3108512</v>
      </c>
      <c r="AF89" s="0" t="n">
        <f aca="false">AVERAGE(D89,G89,J89,M89,P89)</f>
        <v>-0.2998058</v>
      </c>
    </row>
    <row r="90" customFormat="false" ht="12.75" hidden="false" customHeight="false" outlineLevel="0" collapsed="false">
      <c r="A90" s="0" t="n">
        <v>0.029335</v>
      </c>
      <c r="B90" s="0" t="n">
        <v>1458.918628</v>
      </c>
      <c r="C90" s="0" t="n">
        <v>40.946915</v>
      </c>
      <c r="D90" s="0" t="n">
        <v>-0.854925</v>
      </c>
      <c r="E90" s="0" t="n">
        <v>1327.219482</v>
      </c>
      <c r="F90" s="0" t="n">
        <v>-10.17944</v>
      </c>
      <c r="G90" s="0" t="n">
        <v>0.401728</v>
      </c>
      <c r="H90" s="0" t="n">
        <v>1446.935438</v>
      </c>
      <c r="I90" s="0" t="n">
        <v>73.048394</v>
      </c>
      <c r="J90" s="0" t="n">
        <v>-0.524795</v>
      </c>
      <c r="K90" s="0" t="n">
        <v>1540.900476</v>
      </c>
      <c r="L90" s="0" t="n">
        <v>63.941203</v>
      </c>
      <c r="M90" s="0" t="n">
        <v>-0.416129</v>
      </c>
      <c r="N90" s="0" t="n">
        <v>1493.884764</v>
      </c>
      <c r="O90" s="0" t="n">
        <v>70.86359</v>
      </c>
      <c r="P90" s="0" t="n">
        <v>-0.170615</v>
      </c>
      <c r="R90" s="0" t="n">
        <f aca="false">C64/B64</f>
        <v>0.0194574333117822</v>
      </c>
      <c r="S90" s="0" t="n">
        <f aca="false">F78/E78</f>
        <v>-0.00641109122154119</v>
      </c>
      <c r="T90" s="0" t="n">
        <f aca="false">I90/H90</f>
        <v>0.0504849021466845</v>
      </c>
      <c r="U90" s="0" t="n">
        <f aca="false">L72/K72</f>
        <v>0.00590656211221933</v>
      </c>
      <c r="V90" s="0" t="n">
        <f aca="false">O90/N90</f>
        <v>0.0474357806623965</v>
      </c>
      <c r="X90" s="0" t="n">
        <f aca="false">D64/B64</f>
        <v>-3.12386876617709E-005</v>
      </c>
      <c r="Y90" s="0" t="n">
        <f aca="false">G78/E78</f>
        <v>0.000229465267007446</v>
      </c>
      <c r="Z90" s="0" t="n">
        <f aca="false">J90/H90</f>
        <v>-0.000362694137013735</v>
      </c>
      <c r="AA90" s="0" t="n">
        <f aca="false">M72/K72</f>
        <v>-9.82891746693002E-005</v>
      </c>
      <c r="AB90" s="0" t="n">
        <f aca="false">P90/N90</f>
        <v>-0.000114208943093552</v>
      </c>
      <c r="AD90" s="0" t="n">
        <f aca="false">AVERAGE(B90,E90,H90,K90,N90)</f>
        <v>1453.5717576</v>
      </c>
      <c r="AE90" s="0" t="n">
        <f aca="false">AVERAGE(C90,F90,I90,L90,O90)</f>
        <v>47.7241324</v>
      </c>
      <c r="AF90" s="0" t="n">
        <f aca="false">AVERAGE(D90,G90,J90,M90,P90)</f>
        <v>-0.3129472</v>
      </c>
    </row>
    <row r="91" customFormat="false" ht="12.75" hidden="false" customHeight="false" outlineLevel="0" collapsed="false">
      <c r="A91" s="0" t="n">
        <v>0.029668</v>
      </c>
      <c r="B91" s="0" t="n">
        <v>1423.97468</v>
      </c>
      <c r="C91" s="0" t="n">
        <v>42.733707</v>
      </c>
      <c r="D91" s="0" t="n">
        <v>-0.910113</v>
      </c>
      <c r="E91" s="0" t="n">
        <v>1274.774321</v>
      </c>
      <c r="F91" s="0" t="n">
        <v>-7.987528</v>
      </c>
      <c r="G91" s="0" t="n">
        <v>0.362878</v>
      </c>
      <c r="H91" s="0" t="n">
        <v>1420.686189</v>
      </c>
      <c r="I91" s="0" t="n">
        <v>74.99916</v>
      </c>
      <c r="J91" s="0" t="n">
        <v>-0.556388</v>
      </c>
      <c r="K91" s="0" t="n">
        <v>1506.624835</v>
      </c>
      <c r="L91" s="0" t="n">
        <v>67.888485</v>
      </c>
      <c r="M91" s="0" t="n">
        <v>-0.389273</v>
      </c>
      <c r="N91" s="0" t="n">
        <v>1483.722064</v>
      </c>
      <c r="O91" s="0" t="n">
        <v>74.033792</v>
      </c>
      <c r="P91" s="0" t="n">
        <v>-0.165722</v>
      </c>
      <c r="R91" s="0" t="n">
        <f aca="false">C65/B65</f>
        <v>0.0189363495322789</v>
      </c>
      <c r="S91" s="0" t="n">
        <f aca="false">F79/E79</f>
        <v>-0.00776235593880129</v>
      </c>
      <c r="T91" s="0" t="n">
        <f aca="false">I91/H91</f>
        <v>0.0527907996718056</v>
      </c>
      <c r="U91" s="0" t="n">
        <f aca="false">L73/K73</f>
        <v>0.00754124815475109</v>
      </c>
      <c r="V91" s="0" t="n">
        <f aca="false">O91/N91</f>
        <v>0.0498973451944299</v>
      </c>
      <c r="X91" s="0" t="n">
        <f aca="false">D65/B65</f>
        <v>-7.50253511346756E-005</v>
      </c>
      <c r="Y91" s="0" t="n">
        <f aca="false">G79/E79</f>
        <v>0.000235330529170255</v>
      </c>
      <c r="Z91" s="0" t="n">
        <f aca="false">J91/H91</f>
        <v>-0.000391633285596753</v>
      </c>
      <c r="AA91" s="0" t="n">
        <f aca="false">M73/K73</f>
        <v>-0.000119977811753497</v>
      </c>
      <c r="AB91" s="0" t="n">
        <f aca="false">P91/N91</f>
        <v>-0.000111693425622604</v>
      </c>
      <c r="AD91" s="0" t="n">
        <f aca="false">AVERAGE(B91,E91,H91,K91,N91)</f>
        <v>1421.9564178</v>
      </c>
      <c r="AE91" s="0" t="n">
        <f aca="false">AVERAGE(C91,F91,I91,L91,O91)</f>
        <v>50.3335232</v>
      </c>
      <c r="AF91" s="0" t="n">
        <f aca="false">AVERAGE(D91,G91,J91,M91,P91)</f>
        <v>-0.3317236</v>
      </c>
    </row>
    <row r="92" customFormat="false" ht="12.75" hidden="false" customHeight="false" outlineLevel="0" collapsed="false">
      <c r="A92" s="0" t="n">
        <v>0.030001</v>
      </c>
      <c r="B92" s="0" t="n">
        <v>1386.312723</v>
      </c>
      <c r="C92" s="0" t="n">
        <v>44.964517</v>
      </c>
      <c r="D92" s="0" t="n">
        <v>-0.94579</v>
      </c>
      <c r="E92" s="0" t="n">
        <v>1222.478971</v>
      </c>
      <c r="F92" s="0" t="n">
        <v>-6.239133</v>
      </c>
      <c r="G92" s="0" t="n">
        <v>0.370033</v>
      </c>
      <c r="H92" s="0" t="n">
        <v>1393.358476</v>
      </c>
      <c r="I92" s="0" t="n">
        <v>76.764095</v>
      </c>
      <c r="J92" s="0" t="n">
        <v>-0.586307</v>
      </c>
      <c r="K92" s="0" t="n">
        <v>1471.739978</v>
      </c>
      <c r="L92" s="0" t="n">
        <v>71.728874</v>
      </c>
      <c r="M92" s="0" t="n">
        <v>-0.380312</v>
      </c>
      <c r="N92" s="0" t="n">
        <v>1472.23424</v>
      </c>
      <c r="O92" s="0" t="n">
        <v>76.783041</v>
      </c>
      <c r="P92" s="0" t="n">
        <v>-0.171128</v>
      </c>
      <c r="R92" s="0" t="n">
        <f aca="false">C66/B66</f>
        <v>0.0189289116135663</v>
      </c>
      <c r="S92" s="0" t="n">
        <f aca="false">F80/E80</f>
        <v>-0.0089852349979624</v>
      </c>
      <c r="T92" s="0" t="n">
        <f aca="false">I92/H92</f>
        <v>0.0550928539368931</v>
      </c>
      <c r="U92" s="0" t="n">
        <f aca="false">L74/K74</f>
        <v>0.00924157612844641</v>
      </c>
      <c r="V92" s="0" t="n">
        <f aca="false">O92/N92</f>
        <v>0.0521540926802518</v>
      </c>
      <c r="X92" s="0" t="n">
        <f aca="false">D66/B66</f>
        <v>-4.44037014741571E-005</v>
      </c>
      <c r="Y92" s="0" t="n">
        <f aca="false">G80/E80</f>
        <v>0.000216870504724078</v>
      </c>
      <c r="Z92" s="0" t="n">
        <f aca="false">J92/H92</f>
        <v>-0.00042078690451803</v>
      </c>
      <c r="AA92" s="0" t="n">
        <f aca="false">M74/K74</f>
        <v>-0.000136987414914278</v>
      </c>
      <c r="AB92" s="0" t="n">
        <f aca="false">P92/N92</f>
        <v>-0.000116236937948135</v>
      </c>
      <c r="AD92" s="0" t="n">
        <f aca="false">AVERAGE(B92,E92,H92,K92,N92)</f>
        <v>1389.2248776</v>
      </c>
      <c r="AE92" s="0" t="n">
        <f aca="false">AVERAGE(C92,F92,I92,L92,O92)</f>
        <v>52.8002788</v>
      </c>
      <c r="AF92" s="0" t="n">
        <f aca="false">AVERAGE(D92,G92,J92,M92,P92)</f>
        <v>-0.3427008</v>
      </c>
    </row>
    <row r="93" customFormat="false" ht="12.75" hidden="false" customHeight="false" outlineLevel="0" collapsed="false">
      <c r="A93" s="0" t="n">
        <v>0.030335</v>
      </c>
      <c r="B93" s="0" t="n">
        <v>1346.765544</v>
      </c>
      <c r="C93" s="0" t="n">
        <v>47.497558</v>
      </c>
      <c r="D93" s="0" t="n">
        <v>-0.961786</v>
      </c>
      <c r="E93" s="0" t="n">
        <v>1169.842207</v>
      </c>
      <c r="F93" s="0" t="n">
        <v>-3.976573</v>
      </c>
      <c r="G93" s="0" t="n">
        <v>0.377331</v>
      </c>
      <c r="H93" s="0" t="n">
        <v>1359.596496</v>
      </c>
      <c r="I93" s="0" t="n">
        <v>78.221641</v>
      </c>
      <c r="J93" s="0" t="n">
        <v>-0.623332</v>
      </c>
      <c r="K93" s="0" t="n">
        <v>1430.639106</v>
      </c>
      <c r="L93" s="0" t="n">
        <v>75.130103</v>
      </c>
      <c r="M93" s="0" t="n">
        <v>-0.400405</v>
      </c>
      <c r="N93" s="0" t="n">
        <v>1454.753661</v>
      </c>
      <c r="O93" s="0" t="n">
        <v>79.06009</v>
      </c>
      <c r="P93" s="0" t="n">
        <v>-0.219701</v>
      </c>
      <c r="R93" s="0" t="n">
        <f aca="false">C67/B67</f>
        <v>0.0187047043226183</v>
      </c>
      <c r="S93" s="0" t="n">
        <f aca="false">F81/E81</f>
        <v>-0.0095040321200485</v>
      </c>
      <c r="T93" s="0" t="n">
        <f aca="false">I93/H93</f>
        <v>0.0575329821973887</v>
      </c>
      <c r="U93" s="0" t="n">
        <f aca="false">L75/K75</f>
        <v>0.0106941738305037</v>
      </c>
      <c r="V93" s="0" t="n">
        <f aca="false">O93/N93</f>
        <v>0.054346032678587</v>
      </c>
      <c r="X93" s="0" t="n">
        <f aca="false">D67/B67</f>
        <v>-5.62830424997004E-006</v>
      </c>
      <c r="Y93" s="0" t="n">
        <f aca="false">G81/E81</f>
        <v>0.000233860507273519</v>
      </c>
      <c r="Z93" s="0" t="n">
        <f aca="false">J93/H93</f>
        <v>-0.000458468377812001</v>
      </c>
      <c r="AA93" s="0" t="n">
        <f aca="false">M75/K75</f>
        <v>-0.000124061227583617</v>
      </c>
      <c r="AB93" s="0" t="n">
        <f aca="false">P93/N93</f>
        <v>-0.000151022819800967</v>
      </c>
      <c r="AD93" s="0" t="n">
        <f aca="false">AVERAGE(B93,E93,H93,K93,N93)</f>
        <v>1352.3194028</v>
      </c>
      <c r="AE93" s="0" t="n">
        <f aca="false">AVERAGE(C93,F93,I93,L93,O93)</f>
        <v>55.1865638</v>
      </c>
      <c r="AF93" s="0" t="n">
        <f aca="false">AVERAGE(D93,G93,J93,M93,P93)</f>
        <v>-0.3655786</v>
      </c>
    </row>
    <row r="94" customFormat="false" ht="12.75" hidden="false" customHeight="false" outlineLevel="0" collapsed="false">
      <c r="A94" s="0" t="n">
        <v>0.030668</v>
      </c>
      <c r="B94" s="0" t="n">
        <v>1304.344646</v>
      </c>
      <c r="C94" s="0" t="n">
        <v>50.352251</v>
      </c>
      <c r="D94" s="0" t="n">
        <v>-1.000338</v>
      </c>
      <c r="E94" s="0" t="n">
        <v>1114.000726</v>
      </c>
      <c r="F94" s="0" t="n">
        <v>-1.873481</v>
      </c>
      <c r="G94" s="0" t="n">
        <v>0.392159</v>
      </c>
      <c r="H94" s="0" t="n">
        <v>1325.466691</v>
      </c>
      <c r="I94" s="0" t="n">
        <v>79.924216</v>
      </c>
      <c r="J94" s="0" t="n">
        <v>-0.668642</v>
      </c>
      <c r="K94" s="0" t="n">
        <v>1385.466512</v>
      </c>
      <c r="L94" s="0" t="n">
        <v>78.13895</v>
      </c>
      <c r="M94" s="0" t="n">
        <v>-0.445255</v>
      </c>
      <c r="N94" s="0" t="n">
        <v>1433.255585</v>
      </c>
      <c r="O94" s="0" t="n">
        <v>81.356395</v>
      </c>
      <c r="P94" s="0" t="n">
        <v>-0.236985</v>
      </c>
      <c r="R94" s="0" t="n">
        <f aca="false">C68/B68</f>
        <v>0.0188520308491456</v>
      </c>
      <c r="S94" s="0" t="n">
        <f aca="false">F82/E82</f>
        <v>-0.00959336444193326</v>
      </c>
      <c r="T94" s="0" t="n">
        <f aca="false">I94/H94</f>
        <v>0.0602989245544157</v>
      </c>
      <c r="U94" s="0" t="n">
        <f aca="false">L76/K76</f>
        <v>0.0123482263068986</v>
      </c>
      <c r="V94" s="0" t="n">
        <f aca="false">O94/N94</f>
        <v>0.0567633545973589</v>
      </c>
      <c r="X94" s="0" t="n">
        <f aca="false">D68/B68</f>
        <v>-1.91771525574686E-005</v>
      </c>
      <c r="Y94" s="0" t="n">
        <f aca="false">G82/E82</f>
        <v>0.000272003766926355</v>
      </c>
      <c r="Z94" s="0" t="n">
        <f aca="false">J94/H94</f>
        <v>-0.000504457791765059</v>
      </c>
      <c r="AA94" s="0" t="n">
        <f aca="false">M76/K76</f>
        <v>-0.000159369297086454</v>
      </c>
      <c r="AB94" s="0" t="n">
        <f aca="false">P94/N94</f>
        <v>-0.000165347341032688</v>
      </c>
      <c r="AD94" s="0" t="n">
        <f aca="false">AVERAGE(B94,E94,H94,K94,N94)</f>
        <v>1312.506832</v>
      </c>
      <c r="AE94" s="0" t="n">
        <f aca="false">AVERAGE(C94,F94,I94,L94,O94)</f>
        <v>57.5796662</v>
      </c>
      <c r="AF94" s="0" t="n">
        <f aca="false">AVERAGE(D94,G94,J94,M94,P94)</f>
        <v>-0.3918122</v>
      </c>
    </row>
    <row r="95" customFormat="false" ht="12.75" hidden="false" customHeight="false" outlineLevel="0" collapsed="false">
      <c r="A95" s="0" t="n">
        <v>0.031002</v>
      </c>
      <c r="B95" s="0" t="n">
        <v>1272.14569</v>
      </c>
      <c r="C95" s="0" t="n">
        <v>53.251578</v>
      </c>
      <c r="D95" s="0" t="n">
        <v>-1.029494</v>
      </c>
      <c r="E95" s="0" t="n">
        <v>1056.23422</v>
      </c>
      <c r="F95" s="0" t="n">
        <v>0.348980999999998</v>
      </c>
      <c r="G95" s="0" t="n">
        <v>0.376709</v>
      </c>
      <c r="H95" s="0" t="n">
        <v>1295.530654</v>
      </c>
      <c r="I95" s="0" t="n">
        <v>81.474963</v>
      </c>
      <c r="J95" s="0" t="n">
        <v>-0.673239</v>
      </c>
      <c r="K95" s="0" t="n">
        <v>1341.533484</v>
      </c>
      <c r="L95" s="0" t="n">
        <v>81.523459</v>
      </c>
      <c r="M95" s="0" t="n">
        <v>-0.437771</v>
      </c>
      <c r="N95" s="0" t="n">
        <v>1414.135676</v>
      </c>
      <c r="O95" s="0" t="n">
        <v>83.247068</v>
      </c>
      <c r="P95" s="0" t="n">
        <v>-0.242101</v>
      </c>
      <c r="R95" s="0" t="n">
        <f aca="false">C69/B69</f>
        <v>0.0193669635432761</v>
      </c>
      <c r="S95" s="0" t="n">
        <f aca="false">F83/E83</f>
        <v>-0.00913241663372361</v>
      </c>
      <c r="T95" s="0" t="n">
        <f aca="false">I95/H95</f>
        <v>0.0628892591220771</v>
      </c>
      <c r="U95" s="0" t="n">
        <f aca="false">L77/K77</f>
        <v>0.0138389848528549</v>
      </c>
      <c r="V95" s="0" t="n">
        <f aca="false">O95/N95</f>
        <v>0.0588678083813508</v>
      </c>
      <c r="X95" s="0" t="n">
        <f aca="false">D69/B69</f>
        <v>-3.18855124097895E-005</v>
      </c>
      <c r="Y95" s="0" t="n">
        <f aca="false">G83/E83</f>
        <v>0.000263352143281616</v>
      </c>
      <c r="Z95" s="0" t="n">
        <f aca="false">J95/H95</f>
        <v>-0.000519662732735308</v>
      </c>
      <c r="AA95" s="0" t="n">
        <f aca="false">M77/K77</f>
        <v>-0.000158370905431175</v>
      </c>
      <c r="AB95" s="0" t="n">
        <f aca="false">P95/N95</f>
        <v>-0.000171200687535727</v>
      </c>
      <c r="AD95" s="0" t="n">
        <f aca="false">AVERAGE(B95,E95,H95,K95,N95)</f>
        <v>1275.9159448</v>
      </c>
      <c r="AE95" s="0" t="n">
        <f aca="false">AVERAGE(C95,F95,I95,L95,O95)</f>
        <v>59.9692098</v>
      </c>
      <c r="AF95" s="0" t="n">
        <f aca="false">AVERAGE(D95,G95,J95,M95,P95)</f>
        <v>-0.4011792</v>
      </c>
    </row>
    <row r="96" customFormat="false" ht="12.75" hidden="false" customHeight="false" outlineLevel="0" collapsed="false">
      <c r="A96" s="0" t="n">
        <v>0.031335</v>
      </c>
      <c r="B96" s="0" t="n">
        <v>1248.029681</v>
      </c>
      <c r="C96" s="0" t="n">
        <v>55.747211</v>
      </c>
      <c r="D96" s="0" t="n">
        <v>-1.053337</v>
      </c>
      <c r="E96" s="0" t="n">
        <v>1001.999601</v>
      </c>
      <c r="F96" s="0" t="n">
        <v>1.175632</v>
      </c>
      <c r="G96" s="0" t="n">
        <v>0.338003</v>
      </c>
      <c r="H96" s="0" t="n">
        <v>1275.699581</v>
      </c>
      <c r="I96" s="0" t="n">
        <v>82.698593</v>
      </c>
      <c r="J96" s="0" t="n">
        <v>-0.672233</v>
      </c>
      <c r="K96" s="0" t="n">
        <v>1307.821677</v>
      </c>
      <c r="L96" s="0" t="n">
        <v>84.644783</v>
      </c>
      <c r="M96" s="0" t="n">
        <v>-0.430635</v>
      </c>
      <c r="N96" s="0" t="n">
        <v>1399.698595</v>
      </c>
      <c r="O96" s="0" t="n">
        <v>85.479755</v>
      </c>
      <c r="P96" s="0" t="n">
        <v>-0.20805</v>
      </c>
      <c r="R96" s="0" t="n">
        <f aca="false">C70/B70</f>
        <v>0.0192254180579012</v>
      </c>
      <c r="S96" s="0" t="n">
        <f aca="false">F84/E84</f>
        <v>-0.00901269657122634</v>
      </c>
      <c r="T96" s="0" t="n">
        <f aca="false">I96/H96</f>
        <v>0.0648260720875788</v>
      </c>
      <c r="U96" s="0" t="n">
        <f aca="false">L78/K78</f>
        <v>0.0150759761469072</v>
      </c>
      <c r="V96" s="0" t="n">
        <f aca="false">O96/N96</f>
        <v>0.0610701155987086</v>
      </c>
      <c r="X96" s="0" t="n">
        <f aca="false">D70/B70</f>
        <v>-0.000107681487115209</v>
      </c>
      <c r="Y96" s="0" t="n">
        <f aca="false">G84/E84</f>
        <v>0.000281046346668186</v>
      </c>
      <c r="Z96" s="0" t="n">
        <f aca="false">J96/H96</f>
        <v>-0.000526952434579501</v>
      </c>
      <c r="AA96" s="0" t="n">
        <f aca="false">M78/K78</f>
        <v>-0.000178020750405896</v>
      </c>
      <c r="AB96" s="0" t="n">
        <f aca="false">P96/N96</f>
        <v>-0.000148639143272127</v>
      </c>
      <c r="AD96" s="0" t="n">
        <f aca="false">AVERAGE(B96,E96,H96,K96,N96)</f>
        <v>1246.649827</v>
      </c>
      <c r="AE96" s="0" t="n">
        <f aca="false">AVERAGE(C96,F96,I96,L96,O96)</f>
        <v>61.9491948</v>
      </c>
      <c r="AF96" s="0" t="n">
        <f aca="false">AVERAGE(D96,G96,J96,M96,P96)</f>
        <v>-0.4052504</v>
      </c>
    </row>
    <row r="97" customFormat="false" ht="12.75" hidden="false" customHeight="false" outlineLevel="0" collapsed="false">
      <c r="A97" s="0" t="n">
        <v>0.031668</v>
      </c>
      <c r="B97" s="0" t="n">
        <v>1232.149698</v>
      </c>
      <c r="C97" s="0" t="n">
        <v>57.633375</v>
      </c>
      <c r="D97" s="0" t="n">
        <v>-1.0376</v>
      </c>
      <c r="E97" s="0" t="n">
        <v>957.545455</v>
      </c>
      <c r="F97" s="0" t="n">
        <v>1.839153</v>
      </c>
      <c r="G97" s="0" t="n">
        <v>0.338916</v>
      </c>
      <c r="H97" s="0" t="n">
        <v>1268.843856</v>
      </c>
      <c r="I97" s="0" t="n">
        <v>83.363181</v>
      </c>
      <c r="J97" s="0" t="n">
        <v>-0.654755</v>
      </c>
      <c r="K97" s="0" t="n">
        <v>1285.407084</v>
      </c>
      <c r="L97" s="0" t="n">
        <v>87.775141</v>
      </c>
      <c r="M97" s="0" t="n">
        <v>-0.423421</v>
      </c>
      <c r="N97" s="0" t="n">
        <v>1396.826744</v>
      </c>
      <c r="O97" s="0" t="n">
        <v>87.849771</v>
      </c>
      <c r="P97" s="0" t="n">
        <v>-0.285845</v>
      </c>
      <c r="R97" s="0" t="n">
        <f aca="false">C71/B71</f>
        <v>0.0186688530260155</v>
      </c>
      <c r="S97" s="0" t="n">
        <f aca="false">F85/E85</f>
        <v>-0.0089937234136804</v>
      </c>
      <c r="T97" s="0" t="n">
        <f aca="false">I97/H97</f>
        <v>0.0657001100693354</v>
      </c>
      <c r="U97" s="0" t="n">
        <f aca="false">L79/K79</f>
        <v>0.0164821245216783</v>
      </c>
      <c r="V97" s="0" t="n">
        <f aca="false">O97/N97</f>
        <v>0.0628923890363314</v>
      </c>
      <c r="X97" s="0" t="n">
        <f aca="false">D71/B71</f>
        <v>-8.53943667441148E-005</v>
      </c>
      <c r="Y97" s="0" t="n">
        <f aca="false">G85/E85</f>
        <v>0.000283763167086933</v>
      </c>
      <c r="Z97" s="0" t="n">
        <f aca="false">J97/H97</f>
        <v>-0.000516024881157639</v>
      </c>
      <c r="AA97" s="0" t="n">
        <f aca="false">M79/K79</f>
        <v>-0.000189849079712693</v>
      </c>
      <c r="AB97" s="0" t="n">
        <f aca="false">P97/N97</f>
        <v>-0.000204638836726053</v>
      </c>
      <c r="AD97" s="0" t="n">
        <f aca="false">AVERAGE(B97,E97,H97,K97,N97)</f>
        <v>1228.1545674</v>
      </c>
      <c r="AE97" s="0" t="n">
        <f aca="false">AVERAGE(C97,F97,I97,L97,O97)</f>
        <v>63.6921242</v>
      </c>
      <c r="AF97" s="0" t="n">
        <f aca="false">AVERAGE(D97,G97,J97,M97,P97)</f>
        <v>-0.412541</v>
      </c>
    </row>
    <row r="98" customFormat="false" ht="12.75" hidden="false" customHeight="false" outlineLevel="0" collapsed="false">
      <c r="A98" s="0" t="n">
        <v>0.032002</v>
      </c>
      <c r="B98" s="0" t="n">
        <v>1216.241787</v>
      </c>
      <c r="C98" s="0" t="n">
        <v>58.629444</v>
      </c>
      <c r="D98" s="0" t="n">
        <v>-1.04179</v>
      </c>
      <c r="E98" s="0" t="n">
        <v>926.438935</v>
      </c>
      <c r="F98" s="0" t="n">
        <v>2.007667</v>
      </c>
      <c r="G98" s="0" t="n">
        <v>0.382122</v>
      </c>
      <c r="H98" s="0" t="n">
        <v>1264.234186</v>
      </c>
      <c r="I98" s="0" t="n">
        <v>83.938662</v>
      </c>
      <c r="J98" s="0" t="n">
        <v>-0.650887</v>
      </c>
      <c r="K98" s="0" t="n">
        <v>1275.723547</v>
      </c>
      <c r="L98" s="0" t="n">
        <v>90.977963</v>
      </c>
      <c r="M98" s="0" t="n">
        <v>-0.407983</v>
      </c>
      <c r="N98" s="0" t="n">
        <v>1400.533364</v>
      </c>
      <c r="O98" s="0" t="n">
        <v>89.636071</v>
      </c>
      <c r="P98" s="0" t="n">
        <v>-0.304666</v>
      </c>
      <c r="R98" s="0" t="n">
        <f aca="false">C72/B72</f>
        <v>0.0181241425941889</v>
      </c>
      <c r="S98" s="0" t="n">
        <f aca="false">F86/E86</f>
        <v>-0.00897606909424706</v>
      </c>
      <c r="T98" s="0" t="n">
        <f aca="false">I98/H98</f>
        <v>0.0663948680786583</v>
      </c>
      <c r="U98" s="0" t="n">
        <f aca="false">L80/K80</f>
        <v>0.0178960098649166</v>
      </c>
      <c r="V98" s="0" t="n">
        <f aca="false">O98/N98</f>
        <v>0.0640013821191624</v>
      </c>
      <c r="X98" s="0" t="n">
        <f aca="false">D72/B72</f>
        <v>-0.000116325589656453</v>
      </c>
      <c r="Y98" s="0" t="n">
        <f aca="false">G86/E86</f>
        <v>0.0002652716226096</v>
      </c>
      <c r="Z98" s="0" t="n">
        <f aca="false">J98/H98</f>
        <v>-0.000514846859235303</v>
      </c>
      <c r="AA98" s="0" t="n">
        <f aca="false">M80/K80</f>
        <v>-0.000196370523985406</v>
      </c>
      <c r="AB98" s="0" t="n">
        <f aca="false">P98/N98</f>
        <v>-0.0002175356959222</v>
      </c>
      <c r="AD98" s="0" t="n">
        <f aca="false">AVERAGE(B98,E98,H98,K98,N98)</f>
        <v>1216.6343638</v>
      </c>
      <c r="AE98" s="0" t="n">
        <f aca="false">AVERAGE(C98,F98,I98,L98,O98)</f>
        <v>65.0379614</v>
      </c>
      <c r="AF98" s="0" t="n">
        <f aca="false">AVERAGE(D98,G98,J98,M98,P98)</f>
        <v>-0.4046408</v>
      </c>
    </row>
    <row r="99" customFormat="false" ht="12.75" hidden="false" customHeight="false" outlineLevel="0" collapsed="false">
      <c r="A99" s="0" t="n">
        <v>0.032335</v>
      </c>
      <c r="B99" s="0" t="n">
        <v>1197.380289</v>
      </c>
      <c r="C99" s="0" t="n">
        <v>59.716856</v>
      </c>
      <c r="D99" s="0" t="n">
        <v>-1.02834</v>
      </c>
      <c r="E99" s="0" t="n">
        <v>903.870949</v>
      </c>
      <c r="F99" s="0" t="n">
        <v>1.518302</v>
      </c>
      <c r="G99" s="0" t="n">
        <v>0.410735</v>
      </c>
      <c r="H99" s="0" t="n">
        <v>1255.019023</v>
      </c>
      <c r="I99" s="0" t="n">
        <v>85.166911</v>
      </c>
      <c r="J99" s="0" t="n">
        <v>-0.621688</v>
      </c>
      <c r="K99" s="0" t="n">
        <v>1263.469468</v>
      </c>
      <c r="L99" s="0" t="n">
        <v>93.875702</v>
      </c>
      <c r="M99" s="0" t="n">
        <v>-0.331059</v>
      </c>
      <c r="N99" s="0" t="n">
        <v>1403.582168</v>
      </c>
      <c r="O99" s="0" t="n">
        <v>92.06094</v>
      </c>
      <c r="P99" s="0" t="n">
        <v>-0.271417</v>
      </c>
      <c r="R99" s="0" t="n">
        <f aca="false">C73/B73</f>
        <v>0.0182140174402766</v>
      </c>
      <c r="S99" s="0" t="n">
        <f aca="false">F87/E87</f>
        <v>-0.00868337068174796</v>
      </c>
      <c r="T99" s="0" t="n">
        <f aca="false">I99/H99</f>
        <v>0.0678610518559447</v>
      </c>
      <c r="U99" s="0" t="n">
        <f aca="false">L81/K81</f>
        <v>0.0190133096734962</v>
      </c>
      <c r="V99" s="0" t="n">
        <f aca="false">O99/N99</f>
        <v>0.0655899897411635</v>
      </c>
      <c r="X99" s="0" t="n">
        <f aca="false">D73/B73</f>
        <v>-7.89702824848623E-005</v>
      </c>
      <c r="Y99" s="0" t="n">
        <f aca="false">G87/E87</f>
        <v>0.000306819152596682</v>
      </c>
      <c r="Z99" s="0" t="n">
        <f aca="false">J99/H99</f>
        <v>-0.000495361415728915</v>
      </c>
      <c r="AA99" s="0" t="n">
        <f aca="false">M81/K81</f>
        <v>-0.000199088788451497</v>
      </c>
      <c r="AB99" s="0" t="n">
        <f aca="false">P99/N99</f>
        <v>-0.000193374500038533</v>
      </c>
      <c r="AD99" s="0" t="n">
        <f aca="false">AVERAGE(B99,E99,H99,K99,N99)</f>
        <v>1204.6643794</v>
      </c>
      <c r="AE99" s="0" t="n">
        <f aca="false">AVERAGE(C99,F99,I99,L99,O99)</f>
        <v>66.4677422</v>
      </c>
      <c r="AF99" s="0" t="n">
        <f aca="false">AVERAGE(D99,G99,J99,M99,P99)</f>
        <v>-0.3683538</v>
      </c>
    </row>
    <row r="100" customFormat="false" ht="12.75" hidden="false" customHeight="false" outlineLevel="0" collapsed="false">
      <c r="A100" s="0" t="n">
        <v>0.032668</v>
      </c>
      <c r="B100" s="0" t="n">
        <v>1174.218087</v>
      </c>
      <c r="C100" s="0" t="n">
        <v>60.340276</v>
      </c>
      <c r="D100" s="0" t="n">
        <v>-1.035407</v>
      </c>
      <c r="E100" s="0" t="n">
        <v>874.38399</v>
      </c>
      <c r="F100" s="0" t="n">
        <v>0.949083000000002</v>
      </c>
      <c r="G100" s="0" t="n">
        <v>0.416185</v>
      </c>
      <c r="H100" s="0" t="n">
        <v>1240.758164</v>
      </c>
      <c r="I100" s="0" t="n">
        <v>85.908414</v>
      </c>
      <c r="J100" s="0" t="n">
        <v>-0.775697</v>
      </c>
      <c r="K100" s="0" t="n">
        <v>1243.781844</v>
      </c>
      <c r="L100" s="0" t="n">
        <v>96.373799</v>
      </c>
      <c r="M100" s="0" t="n">
        <v>-0.317815</v>
      </c>
      <c r="N100" s="0" t="n">
        <v>1398.791196</v>
      </c>
      <c r="O100" s="0" t="n">
        <v>94.809696</v>
      </c>
      <c r="P100" s="0" t="n">
        <v>-0.229687</v>
      </c>
      <c r="R100" s="0" t="n">
        <f aca="false">C74/B74</f>
        <v>0.0180098044939491</v>
      </c>
      <c r="S100" s="0" t="n">
        <f aca="false">F88/E88</f>
        <v>-0.00850979419403866</v>
      </c>
      <c r="T100" s="0" t="n">
        <f aca="false">I100/H100</f>
        <v>0.0692386449612755</v>
      </c>
      <c r="U100" s="0" t="n">
        <f aca="false">L82/K82</f>
        <v>0.0200427949084673</v>
      </c>
      <c r="V100" s="0" t="n">
        <f aca="false">O100/N100</f>
        <v>0.0677797345816295</v>
      </c>
      <c r="X100" s="0" t="n">
        <f aca="false">D74/B74</f>
        <v>-0.00012765271327635</v>
      </c>
      <c r="Y100" s="0" t="n">
        <f aca="false">G88/E88</f>
        <v>0.000303739838614325</v>
      </c>
      <c r="Z100" s="0" t="n">
        <f aca="false">J100/H100</f>
        <v>-0.000625179847698346</v>
      </c>
      <c r="AA100" s="0" t="n">
        <f aca="false">M82/K82</f>
        <v>-0.000200806337371196</v>
      </c>
      <c r="AB100" s="0" t="n">
        <f aca="false">P100/N100</f>
        <v>-0.000164203921683819</v>
      </c>
      <c r="AD100" s="0" t="n">
        <f aca="false">AVERAGE(B100,E100,H100,K100,N100)</f>
        <v>1186.3866562</v>
      </c>
      <c r="AE100" s="0" t="n">
        <f aca="false">AVERAGE(C100,F100,I100,L100,O100)</f>
        <v>67.6762536</v>
      </c>
      <c r="AF100" s="0" t="n">
        <f aca="false">AVERAGE(D100,G100,J100,M100,P100)</f>
        <v>-0.3884842</v>
      </c>
    </row>
    <row r="101" customFormat="false" ht="12.75" hidden="false" customHeight="false" outlineLevel="0" collapsed="false">
      <c r="A101" s="0" t="n">
        <v>0.033002</v>
      </c>
      <c r="B101" s="0" t="n">
        <v>1154.737003</v>
      </c>
      <c r="C101" s="0" t="n">
        <v>61.164307</v>
      </c>
      <c r="D101" s="0" t="n">
        <v>-1.047914</v>
      </c>
      <c r="E101" s="0" t="n">
        <v>838.304758</v>
      </c>
      <c r="F101" s="0" t="n">
        <v>-0.37219</v>
      </c>
      <c r="G101" s="0" t="n">
        <v>0.376458</v>
      </c>
      <c r="H101" s="0" t="n">
        <v>1225.227594</v>
      </c>
      <c r="I101" s="0" t="n">
        <v>85.351696</v>
      </c>
      <c r="J101" s="0" t="n">
        <v>-1.138139</v>
      </c>
      <c r="K101" s="0" t="n">
        <v>1221.180457</v>
      </c>
      <c r="L101" s="0" t="n">
        <v>98.972172</v>
      </c>
      <c r="M101" s="0" t="n">
        <v>-0.377154</v>
      </c>
      <c r="N101" s="0" t="n">
        <v>1389.829805</v>
      </c>
      <c r="O101" s="0" t="n">
        <v>97.611797</v>
      </c>
      <c r="P101" s="0" t="n">
        <v>-0.194897</v>
      </c>
      <c r="R101" s="0" t="n">
        <f aca="false">C75/B75</f>
        <v>0.0172632028847722</v>
      </c>
      <c r="S101" s="0" t="n">
        <f aca="false">F89/E89</f>
        <v>-0.00821918458169962</v>
      </c>
      <c r="T101" s="0" t="n">
        <f aca="false">I101/H101</f>
        <v>0.0696619113199633</v>
      </c>
      <c r="U101" s="0" t="n">
        <f aca="false">L83/K83</f>
        <v>0.0210538002810565</v>
      </c>
      <c r="V101" s="0" t="n">
        <f aca="false">O101/N101</f>
        <v>0.0702329138782572</v>
      </c>
      <c r="X101" s="0" t="n">
        <f aca="false">D75/B75</f>
        <v>-0.000146318915993305</v>
      </c>
      <c r="Y101" s="0" t="n">
        <f aca="false">G89/E89</f>
        <v>0.00032052547149505</v>
      </c>
      <c r="Z101" s="0" t="n">
        <f aca="false">J101/H101</f>
        <v>-0.00092892047614135</v>
      </c>
      <c r="AA101" s="0" t="n">
        <f aca="false">M83/K83</f>
        <v>-0.000221495945859844</v>
      </c>
      <c r="AB101" s="0" t="n">
        <f aca="false">P101/N101</f>
        <v>-0.000140230839271719</v>
      </c>
      <c r="AD101" s="0" t="n">
        <f aca="false">AVERAGE(B101,E101,H101,K101,N101)</f>
        <v>1165.8559234</v>
      </c>
      <c r="AE101" s="0" t="n">
        <f aca="false">AVERAGE(C101,F101,I101,L101,O101)</f>
        <v>68.5455564</v>
      </c>
      <c r="AF101" s="0" t="n">
        <f aca="false">AVERAGE(D101,G101,J101,M101,P101)</f>
        <v>-0.4763292</v>
      </c>
    </row>
    <row r="102" customFormat="false" ht="12.75" hidden="false" customHeight="false" outlineLevel="0" collapsed="false">
      <c r="A102" s="0" t="n">
        <v>0.033335</v>
      </c>
      <c r="B102" s="0" t="n">
        <v>1137.033763</v>
      </c>
      <c r="C102" s="0" t="n">
        <v>61.792623</v>
      </c>
      <c r="D102" s="0" t="n">
        <v>-1.064033</v>
      </c>
      <c r="E102" s="0" t="n">
        <v>798.925579</v>
      </c>
      <c r="F102" s="0" t="n">
        <v>-1.439476</v>
      </c>
      <c r="G102" s="0" t="n">
        <v>0.370106</v>
      </c>
      <c r="H102" s="0" t="n">
        <v>1210.590829</v>
      </c>
      <c r="I102" s="0" t="n">
        <v>82.692563</v>
      </c>
      <c r="J102" s="0" t="n">
        <v>-1.670529</v>
      </c>
      <c r="K102" s="0" t="n">
        <v>1198.378439</v>
      </c>
      <c r="L102" s="0" t="n">
        <v>101.335594</v>
      </c>
      <c r="M102" s="0" t="n">
        <v>-0.388803</v>
      </c>
      <c r="N102" s="0" t="n">
        <v>1377.544978</v>
      </c>
      <c r="O102" s="0" t="n">
        <v>100.829867</v>
      </c>
      <c r="P102" s="0" t="n">
        <v>-0.155</v>
      </c>
      <c r="R102" s="0" t="n">
        <f aca="false">C76/B76</f>
        <v>0.0167123455559695</v>
      </c>
      <c r="S102" s="0" t="n">
        <f aca="false">F90/E90</f>
        <v>-0.00766974877784381</v>
      </c>
      <c r="T102" s="0" t="n">
        <f aca="false">I102/H102</f>
        <v>0.0683076073426953</v>
      </c>
      <c r="U102" s="0" t="n">
        <f aca="false">L84/K84</f>
        <v>0.0227524985746026</v>
      </c>
      <c r="V102" s="0" t="n">
        <f aca="false">O102/N102</f>
        <v>0.0731953356226456</v>
      </c>
      <c r="X102" s="0" t="n">
        <f aca="false">D76/B76</f>
        <v>-0.00022168844812421</v>
      </c>
      <c r="Y102" s="0" t="n">
        <f aca="false">G90/E90</f>
        <v>0.000302683923381408</v>
      </c>
      <c r="Z102" s="0" t="n">
        <f aca="false">J102/H102</f>
        <v>-0.0013799286761324</v>
      </c>
      <c r="AA102" s="0" t="n">
        <f aca="false">M84/K84</f>
        <v>-0.000267676886831897</v>
      </c>
      <c r="AB102" s="0" t="n">
        <f aca="false">P102/N102</f>
        <v>-0.000112519012065245</v>
      </c>
      <c r="AD102" s="0" t="n">
        <f aca="false">AVERAGE(B102,E102,H102,K102,N102)</f>
        <v>1144.4947176</v>
      </c>
      <c r="AE102" s="0" t="n">
        <f aca="false">AVERAGE(C102,F102,I102,L102,O102)</f>
        <v>69.0422342</v>
      </c>
      <c r="AF102" s="0" t="n">
        <f aca="false">AVERAGE(D102,G102,J102,M102,P102)</f>
        <v>-0.5816518</v>
      </c>
    </row>
    <row r="103" customFormat="false" ht="12.75" hidden="false" customHeight="false" outlineLevel="0" collapsed="false">
      <c r="A103" s="0" t="n">
        <v>0.033668</v>
      </c>
      <c r="B103" s="0" t="n">
        <v>1122.656708</v>
      </c>
      <c r="C103" s="0" t="n">
        <v>62.625783</v>
      </c>
      <c r="D103" s="0" t="n">
        <v>-1.081741</v>
      </c>
      <c r="E103" s="0" t="n">
        <v>762.402217</v>
      </c>
      <c r="F103" s="0" t="n">
        <v>-2.06327</v>
      </c>
      <c r="G103" s="0" t="n">
        <v>0.362028</v>
      </c>
      <c r="H103" s="0" t="n">
        <v>1202.005366</v>
      </c>
      <c r="I103" s="0" t="n">
        <v>77.913279</v>
      </c>
      <c r="J103" s="0" t="n">
        <v>-2.448556</v>
      </c>
      <c r="K103" s="0" t="n">
        <v>1177.729476</v>
      </c>
      <c r="L103" s="0" t="n">
        <v>103.726167</v>
      </c>
      <c r="M103" s="0" t="n">
        <v>-0.386069</v>
      </c>
      <c r="N103" s="0" t="n">
        <v>1363.311315</v>
      </c>
      <c r="O103" s="0" t="n">
        <v>104.253448</v>
      </c>
      <c r="P103" s="0" t="n">
        <v>-0.173429</v>
      </c>
      <c r="R103" s="0" t="n">
        <f aca="false">C77/B77</f>
        <v>0.0165994899265633</v>
      </c>
      <c r="S103" s="0" t="n">
        <f aca="false">F91/E91</f>
        <v>-0.0062658369159289</v>
      </c>
      <c r="T103" s="0" t="n">
        <f aca="false">I103/H103</f>
        <v>0.0648194102987058</v>
      </c>
      <c r="U103" s="0" t="n">
        <f aca="false">L85/K85</f>
        <v>0.024859289453636</v>
      </c>
      <c r="V103" s="0" t="n">
        <f aca="false">O103/N103</f>
        <v>0.0764707567911589</v>
      </c>
      <c r="X103" s="0" t="n">
        <f aca="false">D77/B77</f>
        <v>-0.000204921337981084</v>
      </c>
      <c r="Y103" s="0" t="n">
        <f aca="false">G91/E91</f>
        <v>0.00028466058189448</v>
      </c>
      <c r="Z103" s="0" t="n">
        <f aca="false">J103/H103</f>
        <v>-0.00203705912574104</v>
      </c>
      <c r="AA103" s="0" t="n">
        <f aca="false">M85/K85</f>
        <v>-0.000273882273055148</v>
      </c>
      <c r="AB103" s="0" t="n">
        <f aca="false">P103/N103</f>
        <v>-0.000127211589966155</v>
      </c>
      <c r="AD103" s="0" t="n">
        <f aca="false">AVERAGE(B103,E103,H103,K103,N103)</f>
        <v>1125.6210164</v>
      </c>
      <c r="AE103" s="0" t="n">
        <f aca="false">AVERAGE(C103,F103,I103,L103,O103)</f>
        <v>69.2910814</v>
      </c>
      <c r="AF103" s="0" t="n">
        <f aca="false">AVERAGE(D103,G103,J103,M103,P103)</f>
        <v>-0.7455534</v>
      </c>
    </row>
    <row r="104" customFormat="false" ht="12.75" hidden="false" customHeight="false" outlineLevel="0" collapsed="false">
      <c r="A104" s="0" t="n">
        <v>0.034002</v>
      </c>
      <c r="B104" s="0" t="n">
        <v>1103.322809</v>
      </c>
      <c r="C104" s="0" t="n">
        <v>63.362622</v>
      </c>
      <c r="D104" s="0" t="n">
        <v>-1.046497</v>
      </c>
      <c r="E104" s="0" t="n">
        <v>731.023441</v>
      </c>
      <c r="F104" s="0" t="n">
        <v>-2.350278</v>
      </c>
      <c r="G104" s="0" t="n">
        <v>0.381052</v>
      </c>
      <c r="H104" s="0" t="n">
        <v>1194.505431</v>
      </c>
      <c r="I104" s="0" t="n">
        <v>72.113847</v>
      </c>
      <c r="J104" s="0" t="n">
        <v>-3.044565</v>
      </c>
      <c r="K104" s="0" t="n">
        <v>1166.153408</v>
      </c>
      <c r="L104" s="0" t="n">
        <v>106.426199</v>
      </c>
      <c r="M104" s="0" t="n">
        <v>-0.347708</v>
      </c>
      <c r="N104" s="0" t="n">
        <v>1354.403646</v>
      </c>
      <c r="O104" s="0" t="n">
        <v>107.524768</v>
      </c>
      <c r="P104" s="0" t="n">
        <v>-0.21707</v>
      </c>
      <c r="R104" s="0" t="n">
        <f aca="false">C78/B78</f>
        <v>0.0168160381408139</v>
      </c>
      <c r="S104" s="0" t="n">
        <f aca="false">F92/E92</f>
        <v>-0.00510367306759995</v>
      </c>
      <c r="T104" s="0" t="n">
        <f aca="false">I104/H104</f>
        <v>0.0603713010661063</v>
      </c>
      <c r="U104" s="0" t="n">
        <f aca="false">L86/K86</f>
        <v>0.0275019064893235</v>
      </c>
      <c r="V104" s="0" t="n">
        <f aca="false">O104/N104</f>
        <v>0.0793890125130393</v>
      </c>
      <c r="X104" s="0" t="n">
        <f aca="false">D78/B78</f>
        <v>-0.000214595596545045</v>
      </c>
      <c r="Y104" s="0" t="n">
        <f aca="false">G92/E92</f>
        <v>0.000302690687347619</v>
      </c>
      <c r="Z104" s="0" t="n">
        <f aca="false">J104/H104</f>
        <v>-0.00254880800119192</v>
      </c>
      <c r="AA104" s="0" t="n">
        <f aca="false">M86/K86</f>
        <v>-0.000267350291994225</v>
      </c>
      <c r="AB104" s="0" t="n">
        <f aca="false">P104/N104</f>
        <v>-0.00016026979891931</v>
      </c>
      <c r="AD104" s="0" t="n">
        <f aca="false">AVERAGE(B104,E104,H104,K104,N104)</f>
        <v>1109.881747</v>
      </c>
      <c r="AE104" s="0" t="n">
        <f aca="false">AVERAGE(C104,F104,I104,L104,O104)</f>
        <v>69.4154316</v>
      </c>
      <c r="AF104" s="0" t="n">
        <f aca="false">AVERAGE(D104,G104,J104,M104,P104)</f>
        <v>-0.8549576</v>
      </c>
    </row>
    <row r="105" customFormat="false" ht="12.75" hidden="false" customHeight="false" outlineLevel="0" collapsed="false">
      <c r="A105" s="0" t="n">
        <v>0.034335</v>
      </c>
      <c r="B105" s="0" t="n">
        <v>1082.732679</v>
      </c>
      <c r="C105" s="0" t="n">
        <v>64.465914</v>
      </c>
      <c r="D105" s="0" t="n">
        <v>-0.951655</v>
      </c>
      <c r="E105" s="0" t="n">
        <v>708.073016</v>
      </c>
      <c r="F105" s="0" t="n">
        <v>-1.55668</v>
      </c>
      <c r="G105" s="0" t="n">
        <v>0.359823</v>
      </c>
      <c r="H105" s="0" t="n">
        <v>1187.823426</v>
      </c>
      <c r="I105" s="0" t="n">
        <v>66.484307</v>
      </c>
      <c r="J105" s="0" t="n">
        <v>-3.796651</v>
      </c>
      <c r="K105" s="0" t="n">
        <v>1153.43194</v>
      </c>
      <c r="L105" s="0" t="n">
        <v>108.707964</v>
      </c>
      <c r="M105" s="0" t="n">
        <v>-0.249786</v>
      </c>
      <c r="N105" s="0" t="n">
        <v>1343.232404</v>
      </c>
      <c r="O105" s="0" t="n">
        <v>110.733499</v>
      </c>
      <c r="P105" s="0" t="n">
        <v>-0.12308</v>
      </c>
      <c r="R105" s="0" t="n">
        <f aca="false">C79/B79</f>
        <v>0.017366902545231</v>
      </c>
      <c r="S105" s="0" t="n">
        <f aca="false">F93/E93</f>
        <v>-0.00339923878297887</v>
      </c>
      <c r="T105" s="0" t="n">
        <f aca="false">I105/H105</f>
        <v>0.0559715405040345</v>
      </c>
      <c r="U105" s="0" t="n">
        <f aca="false">L87/K87</f>
        <v>0.0307402873022892</v>
      </c>
      <c r="V105" s="0" t="n">
        <f aca="false">O105/N105</f>
        <v>0.0824380789729668</v>
      </c>
      <c r="X105" s="0" t="n">
        <f aca="false">D79/B79</f>
        <v>-0.000205481098900033</v>
      </c>
      <c r="Y105" s="0" t="n">
        <f aca="false">G93/E93</f>
        <v>0.000322548628987875</v>
      </c>
      <c r="Z105" s="0" t="n">
        <f aca="false">J105/H105</f>
        <v>-0.00319630924672469</v>
      </c>
      <c r="AA105" s="0" t="n">
        <f aca="false">M87/K87</f>
        <v>-0.000245852139164603</v>
      </c>
      <c r="AB105" s="0" t="n">
        <f aca="false">P105/N105</f>
        <v>-9.16297132450655E-005</v>
      </c>
      <c r="AD105" s="0" t="n">
        <f aca="false">AVERAGE(B105,E105,H105,K105,N105)</f>
        <v>1095.058693</v>
      </c>
      <c r="AE105" s="0" t="n">
        <f aca="false">AVERAGE(C105,F105,I105,L105,O105)</f>
        <v>69.7670008</v>
      </c>
      <c r="AF105" s="0" t="n">
        <f aca="false">AVERAGE(D105,G105,J105,M105,P105)</f>
        <v>-0.9522698</v>
      </c>
    </row>
    <row r="106" customFormat="false" ht="12.75" hidden="false" customHeight="false" outlineLevel="0" collapsed="false">
      <c r="A106" s="0" t="n">
        <v>0.034668</v>
      </c>
      <c r="B106" s="0" t="n">
        <v>1064.356459</v>
      </c>
      <c r="C106" s="0" t="n">
        <v>65.958154</v>
      </c>
      <c r="D106" s="0" t="n">
        <v>-0.914604</v>
      </c>
      <c r="E106" s="0" t="n">
        <v>686.233073</v>
      </c>
      <c r="F106" s="0" t="n">
        <v>-0.450389000000001</v>
      </c>
      <c r="G106" s="0" t="n">
        <v>0.382911</v>
      </c>
      <c r="H106" s="0" t="n">
        <v>1177.793303</v>
      </c>
      <c r="I106" s="0" t="n">
        <v>60.333318</v>
      </c>
      <c r="J106" s="0" t="n">
        <v>-5.251914</v>
      </c>
      <c r="K106" s="0" t="n">
        <v>1140.065759</v>
      </c>
      <c r="L106" s="0" t="n">
        <v>110.545333</v>
      </c>
      <c r="M106" s="0" t="n">
        <v>-0.201915</v>
      </c>
      <c r="N106" s="0" t="n">
        <v>1332.170546</v>
      </c>
      <c r="O106" s="0" t="n">
        <v>113.368121</v>
      </c>
      <c r="P106" s="0" t="n">
        <v>-0.032907</v>
      </c>
      <c r="R106" s="0" t="n">
        <f aca="false">C80/B80</f>
        <v>0.0175914704829864</v>
      </c>
      <c r="S106" s="0" t="n">
        <f aca="false">F94/E94</f>
        <v>-0.00168175922714794</v>
      </c>
      <c r="T106" s="0" t="n">
        <f aca="false">I106/H106</f>
        <v>0.0512257268285724</v>
      </c>
      <c r="U106" s="0" t="n">
        <f aca="false">L88/K88</f>
        <v>0.0342457837991456</v>
      </c>
      <c r="V106" s="0" t="n">
        <f aca="false">O106/N106</f>
        <v>0.0851003059183385</v>
      </c>
      <c r="X106" s="0" t="n">
        <f aca="false">D80/B80</f>
        <v>-0.00025342508991381</v>
      </c>
      <c r="Y106" s="0" t="n">
        <f aca="false">G94/E94</f>
        <v>0.00035202759822977</v>
      </c>
      <c r="Z106" s="0" t="n">
        <f aca="false">J106/H106</f>
        <v>-0.00445911348504246</v>
      </c>
      <c r="AA106" s="0" t="n">
        <f aca="false">M88/K88</f>
        <v>-0.00027502409962282</v>
      </c>
      <c r="AB106" s="0" t="n">
        <f aca="false">P106/N106</f>
        <v>-2.47017921983091E-005</v>
      </c>
      <c r="AD106" s="0" t="n">
        <f aca="false">AVERAGE(B106,E106,H106,K106,N106)</f>
        <v>1080.123828</v>
      </c>
      <c r="AE106" s="0" t="n">
        <f aca="false">AVERAGE(C106,F106,I106,L106,O106)</f>
        <v>69.9509074</v>
      </c>
      <c r="AF106" s="0" t="n">
        <f aca="false">AVERAGE(D106,G106,J106,M106,P106)</f>
        <v>-1.2036858</v>
      </c>
    </row>
    <row r="107" customFormat="false" ht="12.75" hidden="false" customHeight="false" outlineLevel="0" collapsed="false">
      <c r="A107" s="0" t="n">
        <v>0.035002</v>
      </c>
      <c r="B107" s="0" t="n">
        <v>1053.918297</v>
      </c>
      <c r="C107" s="0" t="n">
        <v>67.884023</v>
      </c>
      <c r="D107" s="0" t="n">
        <v>-0.912593</v>
      </c>
      <c r="E107" s="0" t="n">
        <v>662.140343</v>
      </c>
      <c r="F107" s="0" t="n">
        <v>1.168116</v>
      </c>
      <c r="G107" s="0" t="n">
        <v>0.407612</v>
      </c>
      <c r="H107" s="0" t="n">
        <v>1165.133397</v>
      </c>
      <c r="I107" s="0" t="n">
        <v>51.569409</v>
      </c>
      <c r="J107" s="0" t="n">
        <v>-7.924453</v>
      </c>
      <c r="K107" s="0" t="n">
        <v>1122.81453</v>
      </c>
      <c r="L107" s="0" t="n">
        <v>112.112144</v>
      </c>
      <c r="M107" s="0" t="n">
        <v>-0.242615</v>
      </c>
      <c r="N107" s="0" t="n">
        <v>1318.13968</v>
      </c>
      <c r="O107" s="0" t="n">
        <v>116.05725</v>
      </c>
      <c r="P107" s="0" t="n">
        <v>-0.081187</v>
      </c>
      <c r="R107" s="0" t="n">
        <f aca="false">C81/B81</f>
        <v>0.0188079451013447</v>
      </c>
      <c r="S107" s="0" t="n">
        <f aca="false">F95/E95</f>
        <v>0.000330401149093615</v>
      </c>
      <c r="T107" s="0" t="n">
        <f aca="false">I107/H107</f>
        <v>0.0442605191240604</v>
      </c>
      <c r="U107" s="0" t="n">
        <f aca="false">L89/K89</f>
        <v>0.0378903724638212</v>
      </c>
      <c r="V107" s="0" t="n">
        <f aca="false">O107/N107</f>
        <v>0.0880462455997076</v>
      </c>
      <c r="X107" s="0" t="n">
        <f aca="false">D81/B81</f>
        <v>-0.000277399610839367</v>
      </c>
      <c r="Y107" s="0" t="n">
        <f aca="false">G95/E95</f>
        <v>0.000356652902232234</v>
      </c>
      <c r="Z107" s="0" t="n">
        <f aca="false">J107/H107</f>
        <v>-0.00680132680120918</v>
      </c>
      <c r="AA107" s="0" t="n">
        <f aca="false">M89/K89</f>
        <v>-0.000284734839027197</v>
      </c>
      <c r="AB107" s="0" t="n">
        <f aca="false">P107/N107</f>
        <v>-6.15921068395422E-005</v>
      </c>
      <c r="AD107" s="0" t="n">
        <f aca="false">AVERAGE(B107,E107,H107,K107,N107)</f>
        <v>1064.4292494</v>
      </c>
      <c r="AE107" s="0" t="n">
        <f aca="false">AVERAGE(C107,F107,I107,L107,O107)</f>
        <v>69.7581884</v>
      </c>
      <c r="AF107" s="0" t="n">
        <f aca="false">AVERAGE(D107,G107,J107,M107,P107)</f>
        <v>-1.7506472</v>
      </c>
    </row>
    <row r="108" customFormat="false" ht="12.75" hidden="false" customHeight="false" outlineLevel="0" collapsed="false">
      <c r="A108" s="0" t="n">
        <v>0.035335</v>
      </c>
      <c r="B108" s="0" t="n">
        <v>1049.888674</v>
      </c>
      <c r="C108" s="0" t="n">
        <v>69.576536</v>
      </c>
      <c r="D108" s="0" t="n">
        <v>-0.92342</v>
      </c>
      <c r="E108" s="0" t="n">
        <v>633.537558</v>
      </c>
      <c r="F108" s="0" t="n">
        <v>4.352254</v>
      </c>
      <c r="G108" s="0" t="n">
        <v>0.415838</v>
      </c>
      <c r="H108" s="0" t="n">
        <v>1153.175913</v>
      </c>
      <c r="I108" s="0" t="n">
        <v>39.543251</v>
      </c>
      <c r="J108" s="0" t="n">
        <v>-10.692699</v>
      </c>
      <c r="K108" s="0" t="n">
        <v>1107.006151</v>
      </c>
      <c r="L108" s="0" t="n">
        <v>114.008452</v>
      </c>
      <c r="M108" s="0" t="n">
        <v>-0.271175</v>
      </c>
      <c r="N108" s="0" t="n">
        <v>1301.865305</v>
      </c>
      <c r="O108" s="0" t="n">
        <v>118.514155</v>
      </c>
      <c r="P108" s="0" t="n">
        <v>-0.10777</v>
      </c>
      <c r="R108" s="0" t="n">
        <f aca="false">C82/B82</f>
        <v>0.0204734203518072</v>
      </c>
      <c r="S108" s="0" t="n">
        <f aca="false">F96/E96</f>
        <v>0.00117328589634838</v>
      </c>
      <c r="T108" s="0" t="n">
        <f aca="false">I108/H108</f>
        <v>0.0342907361784273</v>
      </c>
      <c r="U108" s="0" t="n">
        <f aca="false">L90/K90</f>
        <v>0.0414959979543805</v>
      </c>
      <c r="V108" s="0" t="n">
        <f aca="false">O108/N108</f>
        <v>0.0910341143164576</v>
      </c>
      <c r="X108" s="0" t="n">
        <f aca="false">D82/B82</f>
        <v>-0.000316794959407112</v>
      </c>
      <c r="Y108" s="0" t="n">
        <f aca="false">G96/E96</f>
        <v>0.000337328477638785</v>
      </c>
      <c r="Z108" s="0" t="n">
        <f aca="false">J108/H108</f>
        <v>-0.0092723919043564</v>
      </c>
      <c r="AA108" s="0" t="n">
        <f aca="false">M90/K90</f>
        <v>-0.000270055728115694</v>
      </c>
      <c r="AB108" s="0" t="n">
        <f aca="false">P108/N108</f>
        <v>-8.27812213645251E-005</v>
      </c>
      <c r="AD108" s="0" t="n">
        <f aca="false">AVERAGE(B108,E108,H108,K108,N108)</f>
        <v>1049.0947202</v>
      </c>
      <c r="AE108" s="0" t="n">
        <f aca="false">AVERAGE(C108,F108,I108,L108,O108)</f>
        <v>69.1989296</v>
      </c>
      <c r="AF108" s="0" t="n">
        <f aca="false">AVERAGE(D108,G108,J108,M108,P108)</f>
        <v>-2.3158452</v>
      </c>
    </row>
    <row r="109" customFormat="false" ht="12.75" hidden="false" customHeight="false" outlineLevel="0" collapsed="false">
      <c r="A109" s="0" t="n">
        <v>0.035668</v>
      </c>
      <c r="B109" s="0" t="n">
        <v>1041.161688</v>
      </c>
      <c r="C109" s="0" t="n">
        <v>72.431681</v>
      </c>
      <c r="D109" s="0" t="n">
        <v>-0.883078</v>
      </c>
      <c r="E109" s="0" t="n">
        <v>606.871795</v>
      </c>
      <c r="F109" s="0" t="n">
        <v>9.27604</v>
      </c>
      <c r="G109" s="0" t="n">
        <v>0.44098</v>
      </c>
      <c r="H109" s="0" t="n">
        <v>1155.531356</v>
      </c>
      <c r="I109" s="0" t="n">
        <v>29.434417</v>
      </c>
      <c r="J109" s="0" t="n">
        <v>-12.080944</v>
      </c>
      <c r="K109" s="0" t="n">
        <v>1092.931696</v>
      </c>
      <c r="L109" s="0" t="n">
        <v>116.176286</v>
      </c>
      <c r="M109" s="0" t="n">
        <v>-0.223482</v>
      </c>
      <c r="N109" s="0" t="n">
        <v>1284.307975</v>
      </c>
      <c r="O109" s="0" t="n">
        <v>120.693505</v>
      </c>
      <c r="P109" s="0" t="n">
        <v>-0.100514</v>
      </c>
      <c r="R109" s="0" t="n">
        <f aca="false">C83/B83</f>
        <v>0.0221830093506507</v>
      </c>
      <c r="S109" s="0" t="n">
        <f aca="false">F97/E97</f>
        <v>0.00192069524260862</v>
      </c>
      <c r="T109" s="0" t="n">
        <f aca="false">I109/H109</f>
        <v>0.0254726250803704</v>
      </c>
      <c r="U109" s="0" t="n">
        <f aca="false">L91/K91</f>
        <v>0.0450599800447336</v>
      </c>
      <c r="V109" s="0" t="n">
        <f aca="false">O109/N109</f>
        <v>0.0939755162697639</v>
      </c>
      <c r="X109" s="0" t="n">
        <f aca="false">D83/B83</f>
        <v>-0.000343578539210927</v>
      </c>
      <c r="Y109" s="0" t="n">
        <f aca="false">G97/E97</f>
        <v>0.000353942466365735</v>
      </c>
      <c r="Z109" s="0" t="n">
        <f aca="false">J109/H109</f>
        <v>-0.0104548820222582</v>
      </c>
      <c r="AA109" s="0" t="n">
        <f aca="false">M91/K91</f>
        <v>-0.000258374208998088</v>
      </c>
      <c r="AB109" s="0" t="n">
        <f aca="false">P109/N109</f>
        <v>-7.82631595821088E-005</v>
      </c>
      <c r="AD109" s="0" t="n">
        <f aca="false">AVERAGE(B109,E109,H109,K109,N109)</f>
        <v>1036.160902</v>
      </c>
      <c r="AE109" s="0" t="n">
        <f aca="false">AVERAGE(C109,F109,I109,L109,O109)</f>
        <v>69.6023858</v>
      </c>
      <c r="AF109" s="0" t="n">
        <f aca="false">AVERAGE(D109,G109,J109,M109,P109)</f>
        <v>-2.5694076</v>
      </c>
    </row>
    <row r="110" customFormat="false" ht="12.75" hidden="false" customHeight="false" outlineLevel="0" collapsed="false">
      <c r="A110" s="0" t="n">
        <v>0.036002</v>
      </c>
      <c r="B110" s="0" t="n">
        <v>1029.349859</v>
      </c>
      <c r="C110" s="0" t="n">
        <v>75.34743</v>
      </c>
      <c r="D110" s="0" t="n">
        <v>-0.835243</v>
      </c>
      <c r="E110" s="0" t="n">
        <v>580.729064</v>
      </c>
      <c r="F110" s="0" t="n">
        <v>12.35557</v>
      </c>
      <c r="G110" s="0" t="n">
        <v>0.407251</v>
      </c>
      <c r="H110" s="0" t="n">
        <v>1161.867751</v>
      </c>
      <c r="I110" s="0" t="n">
        <v>26.422685</v>
      </c>
      <c r="J110" s="0" t="n">
        <v>-12.544165</v>
      </c>
      <c r="K110" s="0" t="n">
        <v>1084.205187</v>
      </c>
      <c r="L110" s="0" t="n">
        <v>118.292077</v>
      </c>
      <c r="M110" s="0" t="n">
        <v>-0.178695</v>
      </c>
      <c r="N110" s="0" t="n">
        <v>1269.16621</v>
      </c>
      <c r="O110" s="0" t="n">
        <v>122.49197</v>
      </c>
      <c r="P110" s="0" t="n">
        <v>-0.044717</v>
      </c>
      <c r="R110" s="0" t="n">
        <f aca="false">C84/B84</f>
        <v>0.0231376711963176</v>
      </c>
      <c r="S110" s="0" t="n">
        <f aca="false">F98/E98</f>
        <v>0.00216707968993121</v>
      </c>
      <c r="T110" s="0" t="n">
        <f aca="false">I110/H110</f>
        <v>0.0227415598524517</v>
      </c>
      <c r="U110" s="0" t="n">
        <f aca="false">L92/K92</f>
        <v>0.0487374638674115</v>
      </c>
      <c r="V110" s="0" t="n">
        <f aca="false">O110/N110</f>
        <v>0.0965137340049417</v>
      </c>
      <c r="X110" s="0" t="n">
        <f aca="false">D84/B84</f>
        <v>-0.000369442298678686</v>
      </c>
      <c r="Y110" s="0" t="n">
        <f aca="false">G98/E98</f>
        <v>0.000412463234827237</v>
      </c>
      <c r="Z110" s="0" t="n">
        <f aca="false">J110/H110</f>
        <v>-0.0107965514915131</v>
      </c>
      <c r="AA110" s="0" t="n">
        <f aca="false">M92/K92</f>
        <v>-0.000258409777328207</v>
      </c>
      <c r="AB110" s="0" t="n">
        <f aca="false">P110/N110</f>
        <v>-3.52333678974955E-005</v>
      </c>
      <c r="AD110" s="0" t="n">
        <f aca="false">AVERAGE(B110,E110,H110,K110,N110)</f>
        <v>1025.0636142</v>
      </c>
      <c r="AE110" s="0" t="n">
        <f aca="false">AVERAGE(C110,F110,I110,L110,O110)</f>
        <v>70.9819464</v>
      </c>
      <c r="AF110" s="0" t="n">
        <f aca="false">AVERAGE(D110,G110,J110,M110,P110)</f>
        <v>-2.6391138</v>
      </c>
    </row>
    <row r="111" customFormat="false" ht="12.75" hidden="false" customHeight="false" outlineLevel="0" collapsed="false">
      <c r="A111" s="0" t="n">
        <v>0.036335</v>
      </c>
      <c r="B111" s="0" t="n">
        <v>1015.716427</v>
      </c>
      <c r="C111" s="0" t="n">
        <v>77.833631</v>
      </c>
      <c r="D111" s="0" t="n">
        <v>-0.831445</v>
      </c>
      <c r="E111" s="0" t="n">
        <v>564.001161</v>
      </c>
      <c r="F111" s="0" t="n">
        <v>14.420452</v>
      </c>
      <c r="G111" s="0" t="n">
        <v>0.419003</v>
      </c>
      <c r="H111" s="0" t="n">
        <v>1163.11993</v>
      </c>
      <c r="I111" s="0" t="n">
        <v>26.905267</v>
      </c>
      <c r="J111" s="0" t="n">
        <v>-13.036217</v>
      </c>
      <c r="K111" s="0" t="n">
        <v>1086.447988</v>
      </c>
      <c r="L111" s="0" t="n">
        <v>120.723789</v>
      </c>
      <c r="M111" s="0" t="n">
        <v>-0.105982</v>
      </c>
      <c r="N111" s="0" t="n">
        <v>1262.219066</v>
      </c>
      <c r="O111" s="0" t="n">
        <v>123.657431</v>
      </c>
      <c r="P111" s="0" t="n">
        <v>0.010426</v>
      </c>
      <c r="R111" s="0" t="n">
        <f aca="false">C85/B85</f>
        <v>0.0238499111591766</v>
      </c>
      <c r="S111" s="0" t="n">
        <f aca="false">F99/E99</f>
        <v>0.00167977740813528</v>
      </c>
      <c r="T111" s="0" t="n">
        <f aca="false">I111/H111</f>
        <v>0.0231319800357991</v>
      </c>
      <c r="U111" s="0" t="n">
        <f aca="false">L93/K93</f>
        <v>0.0525150631524817</v>
      </c>
      <c r="V111" s="0" t="n">
        <f aca="false">O111/N111</f>
        <v>0.0979682800956835</v>
      </c>
      <c r="X111" s="0" t="n">
        <f aca="false">D85/B85</f>
        <v>-0.000431195807810903</v>
      </c>
      <c r="Y111" s="0" t="n">
        <f aca="false">G99/E99</f>
        <v>0.000454417746752916</v>
      </c>
      <c r="Z111" s="0" t="n">
        <f aca="false">J111/H111</f>
        <v>-0.0112079731967107</v>
      </c>
      <c r="AA111" s="0" t="n">
        <f aca="false">M93/K93</f>
        <v>-0.00027987841120848</v>
      </c>
      <c r="AB111" s="0" t="n">
        <f aca="false">P111/N111</f>
        <v>8.26005586576997E-006</v>
      </c>
      <c r="AD111" s="0" t="n">
        <f aca="false">AVERAGE(B111,E111,H111,K111,N111)</f>
        <v>1018.3009144</v>
      </c>
      <c r="AE111" s="0" t="n">
        <f aca="false">AVERAGE(C111,F111,I111,L111,O111)</f>
        <v>72.708114</v>
      </c>
      <c r="AF111" s="0" t="n">
        <f aca="false">AVERAGE(D111,G111,J111,M111,P111)</f>
        <v>-2.708843</v>
      </c>
    </row>
    <row r="112" customFormat="false" ht="12.75" hidden="false" customHeight="false" outlineLevel="0" collapsed="false">
      <c r="A112" s="0" t="n">
        <v>0.036668</v>
      </c>
      <c r="B112" s="0" t="n">
        <v>1008.035959</v>
      </c>
      <c r="C112" s="0" t="n">
        <v>81.335395</v>
      </c>
      <c r="D112" s="0" t="n">
        <v>-0.842444</v>
      </c>
      <c r="E112" s="0" t="n">
        <v>542.551236</v>
      </c>
      <c r="F112" s="0" t="n">
        <v>16.231883</v>
      </c>
      <c r="G112" s="0" t="n">
        <v>0.333786</v>
      </c>
      <c r="H112" s="0" t="n">
        <v>1161.654814</v>
      </c>
      <c r="I112" s="0" t="n">
        <v>25.264027</v>
      </c>
      <c r="J112" s="0" t="n">
        <v>-13.760602</v>
      </c>
      <c r="K112" s="0" t="n">
        <v>1084.608463</v>
      </c>
      <c r="L112" s="0" t="n">
        <v>123.274975</v>
      </c>
      <c r="M112" s="0" t="n">
        <v>-0.08186</v>
      </c>
      <c r="N112" s="0" t="n">
        <v>1251.732608</v>
      </c>
      <c r="O112" s="0" t="n">
        <v>125.628974</v>
      </c>
      <c r="P112" s="0" t="n">
        <v>0.084953</v>
      </c>
      <c r="R112" s="0" t="n">
        <f aca="false">C86/B86</f>
        <v>0.0244894483298904</v>
      </c>
      <c r="S112" s="0" t="n">
        <f aca="false">F100/E100</f>
        <v>0.00108543044114978</v>
      </c>
      <c r="T112" s="0" t="n">
        <f aca="false">I112/H112</f>
        <v>0.0217483082715482</v>
      </c>
      <c r="U112" s="0" t="n">
        <f aca="false">L94/K94</f>
        <v>0.0563990174596151</v>
      </c>
      <c r="V112" s="0" t="n">
        <f aca="false">O112/N112</f>
        <v>0.100364065933161</v>
      </c>
      <c r="X112" s="0" t="n">
        <f aca="false">D86/B86</f>
        <v>-0.000450889754411537</v>
      </c>
      <c r="Y112" s="0" t="n">
        <f aca="false">G100/E100</f>
        <v>0.000475975091904416</v>
      </c>
      <c r="Z112" s="0" t="n">
        <f aca="false">J112/H112</f>
        <v>-0.0118456892995754</v>
      </c>
      <c r="AA112" s="0" t="n">
        <f aca="false">M94/K94</f>
        <v>-0.000321375505032777</v>
      </c>
      <c r="AB112" s="0" t="n">
        <f aca="false">P112/N112</f>
        <v>6.78683286326915E-005</v>
      </c>
      <c r="AD112" s="0" t="n">
        <f aca="false">AVERAGE(B112,E112,H112,K112,N112)</f>
        <v>1009.716616</v>
      </c>
      <c r="AE112" s="0" t="n">
        <f aca="false">AVERAGE(C112,F112,I112,L112,O112)</f>
        <v>74.3470508</v>
      </c>
      <c r="AF112" s="0" t="n">
        <f aca="false">AVERAGE(D112,G112,J112,M112,P112)</f>
        <v>-2.8532334</v>
      </c>
    </row>
    <row r="113" customFormat="false" ht="12.75" hidden="false" customHeight="false" outlineLevel="0" collapsed="false">
      <c r="A113" s="0" t="n">
        <v>0.037002</v>
      </c>
      <c r="B113" s="0" t="n">
        <v>1002.648337</v>
      </c>
      <c r="C113" s="0" t="n">
        <v>84.772238</v>
      </c>
      <c r="D113" s="0" t="n">
        <v>-0.813034</v>
      </c>
      <c r="E113" s="0" t="n">
        <v>527.59169</v>
      </c>
      <c r="F113" s="0" t="n">
        <v>17.228567</v>
      </c>
      <c r="G113" s="0" t="n">
        <v>0.475214</v>
      </c>
      <c r="H113" s="0" t="n">
        <v>1154.397865</v>
      </c>
      <c r="I113" s="0" t="n">
        <v>20.308957</v>
      </c>
      <c r="J113" s="0" t="n">
        <v>-14.967684</v>
      </c>
      <c r="K113" s="0" t="n">
        <v>1081.069613</v>
      </c>
      <c r="L113" s="0" t="n">
        <v>126.013787</v>
      </c>
      <c r="M113" s="0" t="n">
        <v>-0.102081</v>
      </c>
      <c r="N113" s="0" t="n">
        <v>1241.630578</v>
      </c>
      <c r="O113" s="0" t="n">
        <v>126.496609</v>
      </c>
      <c r="P113" s="0" t="n">
        <v>0.071525</v>
      </c>
      <c r="R113" s="0" t="n">
        <f aca="false">C87/B87</f>
        <v>0.025117839175774</v>
      </c>
      <c r="S113" s="0" t="n">
        <f aca="false">F101/E101</f>
        <v>-0.000443979348140596</v>
      </c>
      <c r="T113" s="0" t="n">
        <f aca="false">I113/H113</f>
        <v>0.0175926841306138</v>
      </c>
      <c r="U113" s="0" t="n">
        <f aca="false">L95/K95</f>
        <v>0.0607688589008785</v>
      </c>
      <c r="V113" s="0" t="n">
        <f aca="false">O113/N113</f>
        <v>0.101879424718872</v>
      </c>
      <c r="X113" s="0" t="n">
        <f aca="false">D87/B87</f>
        <v>-0.00049212631965094</v>
      </c>
      <c r="Y113" s="0" t="n">
        <f aca="false">G101/E101</f>
        <v>0.000449070575357512</v>
      </c>
      <c r="Z113" s="0" t="n">
        <f aca="false">J113/H113</f>
        <v>-0.0129657932102984</v>
      </c>
      <c r="AA113" s="0" t="n">
        <f aca="false">M95/K95</f>
        <v>-0.000326321336903731</v>
      </c>
      <c r="AB113" s="0" t="n">
        <f aca="false">P113/N113</f>
        <v>5.76057011379435E-005</v>
      </c>
      <c r="AD113" s="0" t="n">
        <f aca="false">AVERAGE(B113,E113,H113,K113,N113)</f>
        <v>1001.4676166</v>
      </c>
      <c r="AE113" s="0" t="n">
        <f aca="false">AVERAGE(C113,F113,I113,L113,O113)</f>
        <v>74.9640316</v>
      </c>
      <c r="AF113" s="0" t="n">
        <f aca="false">AVERAGE(D113,G113,J113,M113,P113)</f>
        <v>-3.067212</v>
      </c>
    </row>
    <row r="114" customFormat="false" ht="12.75" hidden="false" customHeight="false" outlineLevel="0" collapsed="false">
      <c r="A114" s="0" t="n">
        <v>0.037335</v>
      </c>
      <c r="B114" s="0" t="n">
        <v>999.196535</v>
      </c>
      <c r="C114" s="0" t="n">
        <v>87.998332</v>
      </c>
      <c r="D114" s="0" t="n">
        <v>-0.747015</v>
      </c>
      <c r="E114" s="0" t="n">
        <v>513.6766</v>
      </c>
      <c r="F114" s="0" t="n">
        <v>17.87412</v>
      </c>
      <c r="G114" s="0" t="n">
        <v>0.454733</v>
      </c>
      <c r="H114" s="0" t="n">
        <v>1150.310276</v>
      </c>
      <c r="I114" s="0" t="n">
        <v>17.091784</v>
      </c>
      <c r="J114" s="0" t="n">
        <v>-15.56552</v>
      </c>
      <c r="K114" s="0" t="n">
        <v>1070.077504</v>
      </c>
      <c r="L114" s="0" t="n">
        <v>128.792336</v>
      </c>
      <c r="M114" s="0" t="n">
        <v>-0.077653</v>
      </c>
      <c r="N114" s="0" t="n">
        <v>1223.32399</v>
      </c>
      <c r="O114" s="0" t="n">
        <v>127.556251</v>
      </c>
      <c r="P114" s="0" t="n">
        <v>0.05666</v>
      </c>
      <c r="R114" s="0" t="n">
        <f aca="false">C88/B88</f>
        <v>0.0258266269971036</v>
      </c>
      <c r="S114" s="0" t="n">
        <f aca="false">F102/E102</f>
        <v>-0.00180176481744616</v>
      </c>
      <c r="T114" s="0" t="n">
        <f aca="false">I114/H114</f>
        <v>0.0148584119924875</v>
      </c>
      <c r="U114" s="0" t="n">
        <f aca="false">L96/K96</f>
        <v>0.0647219605612945</v>
      </c>
      <c r="V114" s="0" t="n">
        <f aca="false">O114/N114</f>
        <v>0.10427021136077</v>
      </c>
      <c r="X114" s="0" t="n">
        <f aca="false">D88/B88</f>
        <v>-0.000497745653850045</v>
      </c>
      <c r="Y114" s="0" t="n">
        <f aca="false">G102/E102</f>
        <v>0.000463254663173076</v>
      </c>
      <c r="Z114" s="0" t="n">
        <f aca="false">J114/H114</f>
        <v>-0.0135315838906754</v>
      </c>
      <c r="AA114" s="0" t="n">
        <f aca="false">M96/K96</f>
        <v>-0.000329276542493033</v>
      </c>
      <c r="AB114" s="0" t="n">
        <f aca="false">P114/N114</f>
        <v>4.6316430040745E-005</v>
      </c>
      <c r="AD114" s="0" t="n">
        <f aca="false">AVERAGE(B114,E114,H114,K114,N114)</f>
        <v>991.316981</v>
      </c>
      <c r="AE114" s="0" t="n">
        <f aca="false">AVERAGE(C114,F114,I114,L114,O114)</f>
        <v>75.8625646</v>
      </c>
      <c r="AF114" s="0" t="n">
        <f aca="false">AVERAGE(D114,G114,J114,M114,P114)</f>
        <v>-3.175759</v>
      </c>
    </row>
    <row r="115" customFormat="false" ht="12.75" hidden="false" customHeight="false" outlineLevel="0" collapsed="false">
      <c r="A115" s="0" t="n">
        <v>0.037669</v>
      </c>
      <c r="B115" s="0" t="n">
        <v>993.820271</v>
      </c>
      <c r="C115" s="0" t="n">
        <v>90.417455</v>
      </c>
      <c r="D115" s="0" t="n">
        <v>-0.693256</v>
      </c>
      <c r="E115" s="0" t="n">
        <v>481.69007</v>
      </c>
      <c r="F115" s="0" t="n">
        <v>18.187869</v>
      </c>
      <c r="G115" s="0" t="n">
        <v>0.443008</v>
      </c>
      <c r="H115" s="0" t="n">
        <v>1146.806818</v>
      </c>
      <c r="I115" s="0" t="n">
        <v>20.73199</v>
      </c>
      <c r="J115" s="0" t="n">
        <v>-15.717212</v>
      </c>
      <c r="K115" s="0" t="n">
        <v>1058.404347</v>
      </c>
      <c r="L115" s="0" t="n">
        <v>132.016616</v>
      </c>
      <c r="M115" s="0" t="n">
        <v>-0.023502</v>
      </c>
      <c r="N115" s="0" t="n">
        <v>1201.402118</v>
      </c>
      <c r="O115" s="0" t="n">
        <v>128.455712</v>
      </c>
      <c r="P115" s="0" t="n">
        <v>0.131084</v>
      </c>
      <c r="R115" s="0" t="n">
        <f aca="false">C89/B89</f>
        <v>0.026658639159138</v>
      </c>
      <c r="S115" s="0" t="n">
        <f aca="false">F103/E103</f>
        <v>-0.0027062749215484</v>
      </c>
      <c r="T115" s="0" t="n">
        <f aca="false">I115/H115</f>
        <v>0.0180780142519174</v>
      </c>
      <c r="U115" s="0" t="n">
        <f aca="false">L97/K97</f>
        <v>0.0682858699726911</v>
      </c>
      <c r="V115" s="0" t="n">
        <f aca="false">O115/N115</f>
        <v>0.106921496204654</v>
      </c>
      <c r="X115" s="0" t="n">
        <f aca="false">D89/B89</f>
        <v>-0.000524324762671044</v>
      </c>
      <c r="Y115" s="0" t="n">
        <f aca="false">G103/E103</f>
        <v>0.000474851714656019</v>
      </c>
      <c r="Z115" s="0" t="n">
        <f aca="false">J115/H115</f>
        <v>-0.0137051958126744</v>
      </c>
      <c r="AA115" s="0" t="n">
        <f aca="false">M97/K97</f>
        <v>-0.00032940615099333</v>
      </c>
      <c r="AB115" s="0" t="n">
        <f aca="false">P115/N115</f>
        <v>0.000109109180045577</v>
      </c>
      <c r="AD115" s="0" t="n">
        <f aca="false">AVERAGE(B115,E115,H115,K115,N115)</f>
        <v>976.4247248</v>
      </c>
      <c r="AE115" s="0" t="n">
        <f aca="false">AVERAGE(C115,F115,I115,L115,O115)</f>
        <v>77.9619284</v>
      </c>
      <c r="AF115" s="0" t="n">
        <f aca="false">AVERAGE(D115,G115,J115,M115,P115)</f>
        <v>-3.1719756</v>
      </c>
    </row>
    <row r="116" customFormat="false" ht="12.75" hidden="false" customHeight="false" outlineLevel="0" collapsed="false">
      <c r="A116" s="0" t="n">
        <v>0.038002</v>
      </c>
      <c r="B116" s="0" t="n">
        <v>986.875324</v>
      </c>
      <c r="C116" s="0" t="n">
        <v>92.94416</v>
      </c>
      <c r="D116" s="0" t="n">
        <v>-0.665852</v>
      </c>
      <c r="E116" s="0" t="n">
        <v>457.763155</v>
      </c>
      <c r="F116" s="0" t="n">
        <v>18.211631</v>
      </c>
      <c r="G116" s="0" t="n">
        <v>0.408679</v>
      </c>
      <c r="H116" s="0" t="n">
        <v>1142.374651</v>
      </c>
      <c r="I116" s="0" t="n">
        <v>25.158804</v>
      </c>
      <c r="J116" s="0" t="n">
        <v>-16.261831</v>
      </c>
      <c r="K116" s="0" t="n">
        <v>1049.788762</v>
      </c>
      <c r="L116" s="0" t="n">
        <v>134.557742</v>
      </c>
      <c r="M116" s="0" t="n">
        <v>0.00341</v>
      </c>
      <c r="N116" s="0" t="n">
        <v>1179.107213</v>
      </c>
      <c r="O116" s="0" t="n">
        <v>129.464592</v>
      </c>
      <c r="P116" s="0" t="n">
        <v>0.183485</v>
      </c>
      <c r="R116" s="0" t="n">
        <f aca="false">C90/B90</f>
        <v>0.0280666201761597</v>
      </c>
      <c r="S116" s="0" t="n">
        <f aca="false">F104/E104</f>
        <v>-0.00321505148560619</v>
      </c>
      <c r="T116" s="0" t="n">
        <f aca="false">I116/H116</f>
        <v>0.022023251284486</v>
      </c>
      <c r="U116" s="0" t="n">
        <f aca="false">L98/K98</f>
        <v>0.0713147948189436</v>
      </c>
      <c r="V116" s="0" t="n">
        <f aca="false">O116/N116</f>
        <v>0.109798829633654</v>
      </c>
      <c r="X116" s="0" t="n">
        <f aca="false">D90/B90</f>
        <v>-0.000585999097956545</v>
      </c>
      <c r="Y116" s="0" t="n">
        <f aca="false">G104/E104</f>
        <v>0.000521258250595551</v>
      </c>
      <c r="Z116" s="0" t="n">
        <f aca="false">J116/H116</f>
        <v>-0.0142351119098843</v>
      </c>
      <c r="AA116" s="0" t="n">
        <f aca="false">M98/K98</f>
        <v>-0.000319805181114212</v>
      </c>
      <c r="AB116" s="0" t="n">
        <f aca="false">P116/N116</f>
        <v>0.000155613499753902</v>
      </c>
      <c r="AD116" s="0" t="n">
        <f aca="false">AVERAGE(B116,E116,H116,K116,N116)</f>
        <v>963.181821</v>
      </c>
      <c r="AE116" s="0" t="n">
        <f aca="false">AVERAGE(C116,F116,I116,L116,O116)</f>
        <v>80.0673858</v>
      </c>
      <c r="AF116" s="0" t="n">
        <f aca="false">AVERAGE(D116,G116,J116,M116,P116)</f>
        <v>-3.2664218</v>
      </c>
    </row>
    <row r="117" customFormat="false" ht="12.75" hidden="false" customHeight="false" outlineLevel="0" collapsed="false">
      <c r="A117" s="0" t="n">
        <v>0.038335</v>
      </c>
      <c r="B117" s="0" t="n">
        <v>978.033902</v>
      </c>
      <c r="C117" s="0" t="n">
        <v>95.4789</v>
      </c>
      <c r="D117" s="0" t="n">
        <v>-0.630763</v>
      </c>
      <c r="E117" s="0" t="n">
        <v>436.439682</v>
      </c>
      <c r="F117" s="0" t="n">
        <v>17.240772</v>
      </c>
      <c r="G117" s="0" t="n">
        <v>0.378499</v>
      </c>
      <c r="H117" s="0" t="n">
        <v>1136.921584</v>
      </c>
      <c r="I117" s="0" t="n">
        <v>25.01772</v>
      </c>
      <c r="J117" s="0" t="n">
        <v>-16.950265</v>
      </c>
      <c r="K117" s="0" t="n">
        <v>1042.575856</v>
      </c>
      <c r="L117" s="0" t="n">
        <v>137.254929</v>
      </c>
      <c r="M117" s="0" t="n">
        <v>-0.001439</v>
      </c>
      <c r="N117" s="0" t="n">
        <v>1156.182018</v>
      </c>
      <c r="O117" s="0" t="n">
        <v>129.798051</v>
      </c>
      <c r="P117" s="0" t="n">
        <v>0.20578</v>
      </c>
      <c r="R117" s="0" t="n">
        <f aca="false">C91/B91</f>
        <v>0.0300101593098551</v>
      </c>
      <c r="S117" s="0" t="n">
        <f aca="false">F105/E105</f>
        <v>-0.0021984738364892</v>
      </c>
      <c r="T117" s="0" t="n">
        <f aca="false">I117/H117</f>
        <v>0.0220047893822025</v>
      </c>
      <c r="U117" s="0" t="n">
        <f aca="false">L99/K99</f>
        <v>0.0742999370998651</v>
      </c>
      <c r="V117" s="0" t="n">
        <f aca="false">O117/N117</f>
        <v>0.112264374449041</v>
      </c>
      <c r="X117" s="0" t="n">
        <f aca="false">D91/B91</f>
        <v>-0.000639135662159386</v>
      </c>
      <c r="Y117" s="0" t="n">
        <f aca="false">G105/E105</f>
        <v>0.000508172168504159</v>
      </c>
      <c r="Z117" s="0" t="n">
        <f aca="false">J117/H117</f>
        <v>-0.0149089130143561</v>
      </c>
      <c r="AA117" s="0" t="n">
        <f aca="false">M99/K99</f>
        <v>-0.000262023743655672</v>
      </c>
      <c r="AB117" s="0" t="n">
        <f aca="false">P117/N117</f>
        <v>0.00017798235640783</v>
      </c>
      <c r="AD117" s="0" t="n">
        <f aca="false">AVERAGE(B117,E117,H117,K117,N117)</f>
        <v>950.0306084</v>
      </c>
      <c r="AE117" s="0" t="n">
        <f aca="false">AVERAGE(C117,F117,I117,L117,O117)</f>
        <v>80.9580744</v>
      </c>
      <c r="AF117" s="0" t="n">
        <f aca="false">AVERAGE(D117,G117,J117,M117,P117)</f>
        <v>-3.3996376</v>
      </c>
    </row>
    <row r="118" customFormat="false" ht="12.75" hidden="false" customHeight="false" outlineLevel="0" collapsed="false">
      <c r="A118" s="0" t="n">
        <v>0.038669</v>
      </c>
      <c r="B118" s="0" t="n">
        <v>963.866107</v>
      </c>
      <c r="C118" s="0" t="n">
        <v>97.885316</v>
      </c>
      <c r="D118" s="0" t="n">
        <v>-0.56071</v>
      </c>
      <c r="E118" s="0" t="n">
        <v>413.631346</v>
      </c>
      <c r="F118" s="0" t="n">
        <v>17.392286</v>
      </c>
      <c r="G118" s="0" t="n">
        <v>0.40024</v>
      </c>
      <c r="H118" s="0" t="n">
        <v>1127.534468</v>
      </c>
      <c r="I118" s="0" t="n">
        <v>22.62236</v>
      </c>
      <c r="J118" s="0" t="n">
        <v>-18.153172</v>
      </c>
      <c r="K118" s="0" t="n">
        <v>1035.549859</v>
      </c>
      <c r="L118" s="0" t="n">
        <v>139.838678</v>
      </c>
      <c r="M118" s="0" t="n">
        <v>0.076005</v>
      </c>
      <c r="N118" s="0" t="n">
        <v>1135.876611</v>
      </c>
      <c r="O118" s="0" t="n">
        <v>129.929841</v>
      </c>
      <c r="P118" s="0" t="n">
        <v>0.230828</v>
      </c>
      <c r="R118" s="0" t="n">
        <f aca="false">C92/B92</f>
        <v>0.0324346132398584</v>
      </c>
      <c r="S118" s="0" t="n">
        <f aca="false">F106/E106</f>
        <v>-0.000656320742500852</v>
      </c>
      <c r="T118" s="0" t="n">
        <f aca="false">I118/H118</f>
        <v>0.0200635640346562</v>
      </c>
      <c r="U118" s="0" t="n">
        <f aca="false">L100/K100</f>
        <v>0.0774844877057073</v>
      </c>
      <c r="V118" s="0" t="n">
        <f aca="false">O118/N118</f>
        <v>0.114387284447747</v>
      </c>
      <c r="X118" s="0" t="n">
        <f aca="false">D92/B92</f>
        <v>-0.000682234234966334</v>
      </c>
      <c r="Y118" s="0" t="n">
        <f aca="false">G106/E106</f>
        <v>0.000557989719624021</v>
      </c>
      <c r="Z118" s="0" t="n">
        <f aca="false">J118/H118</f>
        <v>-0.0160998821013426</v>
      </c>
      <c r="AA118" s="0" t="n">
        <f aca="false">M100/K100</f>
        <v>-0.000255523106027909</v>
      </c>
      <c r="AB118" s="0" t="n">
        <f aca="false">P118/N118</f>
        <v>0.000203215734671026</v>
      </c>
      <c r="AD118" s="0" t="n">
        <f aca="false">AVERAGE(B118,E118,H118,K118,N118)</f>
        <v>935.2916782</v>
      </c>
      <c r="AE118" s="0" t="n">
        <f aca="false">AVERAGE(C118,F118,I118,L118,O118)</f>
        <v>81.5336962</v>
      </c>
      <c r="AF118" s="0" t="n">
        <f aca="false">AVERAGE(D118,G118,J118,M118,P118)</f>
        <v>-3.6013618</v>
      </c>
    </row>
    <row r="119" customFormat="false" ht="12.75" hidden="false" customHeight="false" outlineLevel="0" collapsed="false">
      <c r="A119" s="0" t="n">
        <v>0.039002</v>
      </c>
      <c r="B119" s="0" t="n">
        <v>949.880617</v>
      </c>
      <c r="C119" s="0" t="n">
        <v>99.631423</v>
      </c>
      <c r="D119" s="0" t="n">
        <v>-0.542725</v>
      </c>
      <c r="E119" s="0" t="n">
        <v>396.067959</v>
      </c>
      <c r="F119" s="0" t="n">
        <v>17.239323</v>
      </c>
      <c r="G119" s="0" t="n">
        <v>0.444963</v>
      </c>
      <c r="H119" s="0" t="n">
        <v>1116.636372</v>
      </c>
      <c r="I119" s="0" t="n">
        <v>23.370108</v>
      </c>
      <c r="J119" s="0" t="n">
        <v>-18.950774</v>
      </c>
      <c r="K119" s="0" t="n">
        <v>1024.216982</v>
      </c>
      <c r="L119" s="0" t="n">
        <v>142.44626</v>
      </c>
      <c r="M119" s="0" t="n">
        <v>0.122623</v>
      </c>
      <c r="N119" s="0" t="n">
        <v>1112.095168</v>
      </c>
      <c r="O119" s="0" t="n">
        <v>129.765401</v>
      </c>
      <c r="P119" s="0" t="n">
        <v>0.23116</v>
      </c>
      <c r="R119" s="0" t="n">
        <f aca="false">C93/B93</f>
        <v>0.0352678743613595</v>
      </c>
      <c r="S119" s="0" t="n">
        <f aca="false">F107/E107</f>
        <v>0.00176415168226655</v>
      </c>
      <c r="T119" s="0" t="n">
        <f aca="false">I119/H119</f>
        <v>0.0209290227203883</v>
      </c>
      <c r="U119" s="0" t="n">
        <f aca="false">L101/K101</f>
        <v>0.0810463117327794</v>
      </c>
      <c r="V119" s="0" t="n">
        <f aca="false">O119/N119</f>
        <v>0.116685518230756</v>
      </c>
      <c r="X119" s="0" t="n">
        <f aca="false">D93/B93</f>
        <v>-0.000714145089533119</v>
      </c>
      <c r="Y119" s="0" t="n">
        <f aca="false">G107/E107</f>
        <v>0.000615597590917368</v>
      </c>
      <c r="Z119" s="0" t="n">
        <f aca="false">J119/H119</f>
        <v>-0.0169713028119059</v>
      </c>
      <c r="AA119" s="0" t="n">
        <f aca="false">M101/K101</f>
        <v>-0.000308843789497362</v>
      </c>
      <c r="AB119" s="0" t="n">
        <f aca="false">P119/N119</f>
        <v>0.000207859908622497</v>
      </c>
      <c r="AD119" s="0" t="n">
        <f aca="false">AVERAGE(B119,E119,H119,K119,N119)</f>
        <v>919.7794196</v>
      </c>
      <c r="AE119" s="0" t="n">
        <f aca="false">AVERAGE(C119,F119,I119,L119,O119)</f>
        <v>82.490503</v>
      </c>
      <c r="AF119" s="0" t="n">
        <f aca="false">AVERAGE(D119,G119,J119,M119,P119)</f>
        <v>-3.7389506</v>
      </c>
    </row>
    <row r="120" customFormat="false" ht="12.75" hidden="false" customHeight="false" outlineLevel="0" collapsed="false">
      <c r="A120" s="0" t="n">
        <v>0.039335</v>
      </c>
      <c r="B120" s="0" t="n">
        <v>936.358772</v>
      </c>
      <c r="C120" s="0" t="n">
        <v>101.053359</v>
      </c>
      <c r="D120" s="0" t="n">
        <v>-0.5289</v>
      </c>
      <c r="E120" s="0" t="n">
        <v>375.08139</v>
      </c>
      <c r="F120" s="0" t="n">
        <v>16.474662</v>
      </c>
      <c r="G120" s="0" t="n">
        <v>0.392773</v>
      </c>
      <c r="H120" s="0" t="n">
        <v>1103.802627</v>
      </c>
      <c r="I120" s="0" t="n">
        <v>26.15509</v>
      </c>
      <c r="J120" s="0" t="n">
        <v>-19.567402</v>
      </c>
      <c r="K120" s="0" t="n">
        <v>1010.11709</v>
      </c>
      <c r="L120" s="0" t="n">
        <v>144.492958</v>
      </c>
      <c r="M120" s="0" t="n">
        <v>0.142753</v>
      </c>
      <c r="N120" s="0" t="n">
        <v>1080.710926</v>
      </c>
      <c r="O120" s="0" t="n">
        <v>129.311147</v>
      </c>
      <c r="P120" s="0" t="n">
        <v>0.246231</v>
      </c>
      <c r="R120" s="0" t="n">
        <f aca="false">C94/B94</f>
        <v>0.0386034865512071</v>
      </c>
      <c r="S120" s="0" t="n">
        <f aca="false">F108/E108</f>
        <v>0.00686976477565045</v>
      </c>
      <c r="T120" s="0" t="n">
        <f aca="false">I120/H120</f>
        <v>0.0236954409785075</v>
      </c>
      <c r="U120" s="0" t="n">
        <f aca="false">L102/K102</f>
        <v>0.0845605951360078</v>
      </c>
      <c r="V120" s="0" t="n">
        <f aca="false">O120/N120</f>
        <v>0.119653779645418</v>
      </c>
      <c r="X120" s="0" t="n">
        <f aca="false">D94/B94</f>
        <v>-0.000766927669820788</v>
      </c>
      <c r="Y120" s="0" t="n">
        <f aca="false">G108/E108</f>
        <v>0.000656374661216218</v>
      </c>
      <c r="Z120" s="0" t="n">
        <f aca="false">J120/H120</f>
        <v>-0.017727265293055</v>
      </c>
      <c r="AA120" s="0" t="n">
        <f aca="false">M102/K102</f>
        <v>-0.00032444091728189</v>
      </c>
      <c r="AB120" s="0" t="n">
        <f aca="false">P120/N120</f>
        <v>0.000227841686501095</v>
      </c>
      <c r="AD120" s="0" t="n">
        <f aca="false">AVERAGE(B120,E120,H120,K120,N120)</f>
        <v>901.214161</v>
      </c>
      <c r="AE120" s="0" t="n">
        <f aca="false">AVERAGE(C120,F120,I120,L120,O120)</f>
        <v>83.4974432</v>
      </c>
      <c r="AF120" s="0" t="n">
        <f aca="false">AVERAGE(D120,G120,J120,M120,P120)</f>
        <v>-3.862909</v>
      </c>
    </row>
    <row r="121" customFormat="false" ht="12.75" hidden="false" customHeight="false" outlineLevel="0" collapsed="false">
      <c r="A121" s="0" t="n">
        <v>0.039669</v>
      </c>
      <c r="B121" s="0" t="n">
        <v>923.088783</v>
      </c>
      <c r="C121" s="0" t="n">
        <v>102.433769</v>
      </c>
      <c r="D121" s="0" t="n">
        <v>-0.497065</v>
      </c>
      <c r="E121" s="0" t="n">
        <v>357.064</v>
      </c>
      <c r="F121" s="0" t="n">
        <v>15.341356</v>
      </c>
      <c r="G121" s="0" t="n">
        <v>0.485247</v>
      </c>
      <c r="H121" s="0" t="n">
        <v>1083.976401</v>
      </c>
      <c r="I121" s="0" t="n">
        <v>26.208101</v>
      </c>
      <c r="J121" s="0" t="n">
        <v>-20.233995</v>
      </c>
      <c r="K121" s="0" t="n">
        <v>993.871309</v>
      </c>
      <c r="L121" s="0" t="n">
        <v>146.74953</v>
      </c>
      <c r="M121" s="0" t="n">
        <v>0.152607</v>
      </c>
      <c r="N121" s="0" t="n">
        <v>1034.471361</v>
      </c>
      <c r="O121" s="0" t="n">
        <v>129.349906</v>
      </c>
      <c r="P121" s="0" t="n">
        <v>0.262862</v>
      </c>
      <c r="R121" s="0" t="n">
        <f aca="false">C95/B95</f>
        <v>0.0418596536690699</v>
      </c>
      <c r="S121" s="0" t="n">
        <f aca="false">F109/E109</f>
        <v>0.0152850076019763</v>
      </c>
      <c r="T121" s="0" t="n">
        <f aca="false">I121/H121</f>
        <v>0.0241777413012149</v>
      </c>
      <c r="U121" s="0" t="n">
        <f aca="false">L103/K103</f>
        <v>0.0880729990322498</v>
      </c>
      <c r="V121" s="0" t="n">
        <f aca="false">O121/N121</f>
        <v>0.125039620115689</v>
      </c>
      <c r="X121" s="0" t="n">
        <f aca="false">D95/B95</f>
        <v>-0.000809257939631113</v>
      </c>
      <c r="Y121" s="0" t="n">
        <f aca="false">G109/E109</f>
        <v>0.000726644414245681</v>
      </c>
      <c r="Z121" s="0" t="n">
        <f aca="false">J121/H121</f>
        <v>-0.0186664534221719</v>
      </c>
      <c r="AA121" s="0" t="n">
        <f aca="false">M103/K103</f>
        <v>-0.00032780787767258</v>
      </c>
      <c r="AB121" s="0" t="n">
        <f aca="false">P121/N121</f>
        <v>0.000254102732961014</v>
      </c>
      <c r="AD121" s="0" t="n">
        <f aca="false">AVERAGE(B121,E121,H121,K121,N121)</f>
        <v>878.4943708</v>
      </c>
      <c r="AE121" s="0" t="n">
        <f aca="false">AVERAGE(C121,F121,I121,L121,O121)</f>
        <v>84.0165324</v>
      </c>
      <c r="AF121" s="0" t="n">
        <f aca="false">AVERAGE(D121,G121,J121,M121,P121)</f>
        <v>-3.9660688</v>
      </c>
    </row>
    <row r="122" customFormat="false" ht="12.75" hidden="false" customHeight="false" outlineLevel="0" collapsed="false">
      <c r="A122" s="0" t="n">
        <v>0.040002</v>
      </c>
      <c r="B122" s="0" t="n">
        <v>908.66823</v>
      </c>
      <c r="C122" s="0" t="n">
        <v>103.9648</v>
      </c>
      <c r="D122" s="0" t="n">
        <v>-0.425246</v>
      </c>
      <c r="E122" s="0" t="n">
        <v>342.437129</v>
      </c>
      <c r="F122" s="0" t="n">
        <v>14.217476</v>
      </c>
      <c r="G122" s="0" t="n">
        <v>0.368415</v>
      </c>
      <c r="H122" s="0" t="n">
        <v>1058.083509</v>
      </c>
      <c r="I122" s="0" t="n">
        <v>21.397394</v>
      </c>
      <c r="J122" s="0" t="n">
        <v>-21.079741</v>
      </c>
      <c r="K122" s="0" t="n">
        <v>974.133498</v>
      </c>
      <c r="L122" s="0" t="n">
        <v>148.073492</v>
      </c>
      <c r="M122" s="0" t="n">
        <v>0.129695</v>
      </c>
      <c r="N122" s="0" t="n">
        <v>1001.583584</v>
      </c>
      <c r="O122" s="0" t="n">
        <v>129.272212</v>
      </c>
      <c r="P122" s="0" t="n">
        <v>0.321688</v>
      </c>
      <c r="R122" s="0" t="n">
        <f aca="false">C96/B96</f>
        <v>0.0446681772466596</v>
      </c>
      <c r="S122" s="0" t="n">
        <f aca="false">F110/E110</f>
        <v>0.0212759628645003</v>
      </c>
      <c r="T122" s="0" t="n">
        <f aca="false">I122/H122</f>
        <v>0.0202227837576098</v>
      </c>
      <c r="U122" s="0" t="n">
        <f aca="false">L104/K104</f>
        <v>0.0912626059915438</v>
      </c>
      <c r="V122" s="0" t="n">
        <f aca="false">O122/N122</f>
        <v>0.129067822261751</v>
      </c>
      <c r="X122" s="0" t="n">
        <f aca="false">D96/B96</f>
        <v>-0.000843999959324685</v>
      </c>
      <c r="Y122" s="0" t="n">
        <f aca="false">G110/E110</f>
        <v>0.000701275388551932</v>
      </c>
      <c r="Z122" s="0" t="n">
        <f aca="false">J122/H122</f>
        <v>-0.01992256832348</v>
      </c>
      <c r="AA122" s="0" t="n">
        <f aca="false">M104/K104</f>
        <v>-0.000298166602793995</v>
      </c>
      <c r="AB122" s="0" t="n">
        <f aca="false">P122/N122</f>
        <v>0.000321179385464049</v>
      </c>
      <c r="AD122" s="0" t="n">
        <f aca="false">AVERAGE(B122,E122,H122,K122,N122)</f>
        <v>856.98119</v>
      </c>
      <c r="AE122" s="0" t="n">
        <f aca="false">AVERAGE(C122,F122,I122,L122,O122)</f>
        <v>83.3850748</v>
      </c>
      <c r="AF122" s="0" t="n">
        <f aca="false">AVERAGE(D122,G122,J122,M122,P122)</f>
        <v>-4.1370378</v>
      </c>
    </row>
    <row r="123" customFormat="false" ht="12.75" hidden="false" customHeight="false" outlineLevel="0" collapsed="false">
      <c r="A123" s="0" t="n">
        <v>0.040335</v>
      </c>
      <c r="B123" s="0" t="n">
        <v>890.786392</v>
      </c>
      <c r="C123" s="0" t="n">
        <v>104.753441</v>
      </c>
      <c r="D123" s="0" t="n">
        <v>-0.355949</v>
      </c>
      <c r="E123" s="0" t="n">
        <v>325.447872</v>
      </c>
      <c r="F123" s="0" t="n">
        <v>13.458632</v>
      </c>
      <c r="G123" s="0" t="n">
        <v>0.405153</v>
      </c>
      <c r="H123" s="0" t="n">
        <v>1027.032433</v>
      </c>
      <c r="I123" s="0" t="n">
        <v>15.209124</v>
      </c>
      <c r="J123" s="0" t="n">
        <v>-21.804398</v>
      </c>
      <c r="K123" s="0" t="n">
        <v>949.637977</v>
      </c>
      <c r="L123" s="0" t="n">
        <v>148.34874</v>
      </c>
      <c r="M123" s="0" t="n">
        <v>-0.014386</v>
      </c>
      <c r="N123" s="0" t="n">
        <v>963.4106</v>
      </c>
      <c r="O123" s="0" t="n">
        <v>129.026378</v>
      </c>
      <c r="P123" s="0" t="n">
        <v>0.325311</v>
      </c>
      <c r="R123" s="0" t="n">
        <f aca="false">C97/B97</f>
        <v>0.0467746533506029</v>
      </c>
      <c r="S123" s="0" t="n">
        <f aca="false">F111/E111</f>
        <v>0.0255681246727079</v>
      </c>
      <c r="T123" s="0" t="n">
        <f aca="false">I123/H123</f>
        <v>0.0148088059454691</v>
      </c>
      <c r="U123" s="0" t="n">
        <f aca="false">L105/K105</f>
        <v>0.0942474022351072</v>
      </c>
      <c r="V123" s="0" t="n">
        <f aca="false">O123/N123</f>
        <v>0.133926674670177</v>
      </c>
      <c r="X123" s="0" t="n">
        <f aca="false">D97/B97</f>
        <v>-0.000842105469557969</v>
      </c>
      <c r="Y123" s="0" t="n">
        <f aca="false">G111/E111</f>
        <v>0.000742911591275962</v>
      </c>
      <c r="Z123" s="0" t="n">
        <f aca="false">J123/H123</f>
        <v>-0.0212304863014974</v>
      </c>
      <c r="AA123" s="0" t="n">
        <f aca="false">M105/K105</f>
        <v>-0.000216558941483795</v>
      </c>
      <c r="AB123" s="0" t="n">
        <f aca="false">P123/N123</f>
        <v>0.000337665996201412</v>
      </c>
      <c r="AD123" s="0" t="n">
        <f aca="false">AVERAGE(B123,E123,H123,K123,N123)</f>
        <v>831.2630548</v>
      </c>
      <c r="AE123" s="0" t="n">
        <f aca="false">AVERAGE(C123,F123,I123,L123,O123)</f>
        <v>82.159263</v>
      </c>
      <c r="AF123" s="0" t="n">
        <f aca="false">AVERAGE(D123,G123,J123,M123,P123)</f>
        <v>-4.2888538</v>
      </c>
    </row>
    <row r="124" customFormat="false" ht="12.75" hidden="false" customHeight="false" outlineLevel="0" collapsed="false">
      <c r="A124" s="0" t="n">
        <v>0.040669</v>
      </c>
      <c r="B124" s="0" t="n">
        <v>872.944101</v>
      </c>
      <c r="C124" s="0" t="n">
        <v>104.865966</v>
      </c>
      <c r="D124" s="0" t="n">
        <v>-0.368633</v>
      </c>
      <c r="E124" s="0" t="n">
        <v>310.405384</v>
      </c>
      <c r="F124" s="0" t="n">
        <v>12.031694</v>
      </c>
      <c r="G124" s="0" t="n">
        <v>0.366242</v>
      </c>
      <c r="H124" s="0" t="n">
        <v>1004.763392</v>
      </c>
      <c r="I124" s="0" t="n">
        <v>10.942191</v>
      </c>
      <c r="J124" s="0" t="n">
        <v>-22.4059</v>
      </c>
      <c r="K124" s="0" t="n">
        <v>920.830806</v>
      </c>
      <c r="L124" s="0" t="n">
        <v>147.346571</v>
      </c>
      <c r="M124" s="0" t="n">
        <v>-0.309217</v>
      </c>
      <c r="N124" s="0" t="n">
        <v>926.448938</v>
      </c>
      <c r="O124" s="0" t="n">
        <v>128.581973</v>
      </c>
      <c r="P124" s="0" t="n">
        <v>0.355401</v>
      </c>
      <c r="R124" s="0" t="n">
        <f aca="false">C98/B98</f>
        <v>0.0482054182208426</v>
      </c>
      <c r="S124" s="0" t="n">
        <f aca="false">F112/E112</f>
        <v>0.029917696104926</v>
      </c>
      <c r="T124" s="0" t="n">
        <f aca="false">I124/H124</f>
        <v>0.0108903161551491</v>
      </c>
      <c r="U124" s="0" t="n">
        <f aca="false">L106/K106</f>
        <v>0.0969639971443086</v>
      </c>
      <c r="V124" s="0" t="n">
        <f aca="false">O124/N124</f>
        <v>0.13879013481043</v>
      </c>
      <c r="X124" s="0" t="n">
        <f aca="false">D98/B98</f>
        <v>-0.000856564879726501</v>
      </c>
      <c r="Y124" s="0" t="n">
        <f aca="false">G112/E112</f>
        <v>0.00061521562914659</v>
      </c>
      <c r="Z124" s="0" t="n">
        <f aca="false">J124/H124</f>
        <v>-0.0222996778927232</v>
      </c>
      <c r="AA124" s="0" t="n">
        <f aca="false">M106/K106</f>
        <v>-0.000177108204861015</v>
      </c>
      <c r="AB124" s="0" t="n">
        <f aca="false">P124/N124</f>
        <v>0.000383616393114156</v>
      </c>
      <c r="AD124" s="0" t="n">
        <f aca="false">AVERAGE(B124,E124,H124,K124,N124)</f>
        <v>807.0785242</v>
      </c>
      <c r="AE124" s="0" t="n">
        <f aca="false">AVERAGE(C124,F124,I124,L124,O124)</f>
        <v>80.753679</v>
      </c>
      <c r="AF124" s="0" t="n">
        <f aca="false">AVERAGE(D124,G124,J124,M124,P124)</f>
        <v>-4.4724214</v>
      </c>
    </row>
    <row r="125" customFormat="false" ht="12.75" hidden="false" customHeight="false" outlineLevel="0" collapsed="false">
      <c r="A125" s="0" t="n">
        <v>0.041002</v>
      </c>
      <c r="B125" s="0" t="n">
        <v>845.76356</v>
      </c>
      <c r="C125" s="0" t="n">
        <v>105.323459</v>
      </c>
      <c r="D125" s="0" t="n">
        <v>-0.324621</v>
      </c>
      <c r="E125" s="0" t="n">
        <v>295.08454</v>
      </c>
      <c r="F125" s="0" t="n">
        <v>10.34917</v>
      </c>
      <c r="G125" s="0" t="n">
        <v>0.429046</v>
      </c>
      <c r="H125" s="0" t="n">
        <v>975.188123</v>
      </c>
      <c r="I125" s="0" t="n">
        <v>7.969511</v>
      </c>
      <c r="J125" s="0" t="n">
        <v>-22.740042</v>
      </c>
      <c r="K125" s="0" t="n">
        <v>897.674874</v>
      </c>
      <c r="L125" s="0" t="n">
        <v>142.795651</v>
      </c>
      <c r="M125" s="0" t="n">
        <v>-1.021725</v>
      </c>
      <c r="N125" s="0" t="n">
        <v>889.722096</v>
      </c>
      <c r="O125" s="0" t="n">
        <v>127.759757</v>
      </c>
      <c r="P125" s="0" t="n">
        <v>0.251278</v>
      </c>
      <c r="R125" s="0" t="n">
        <f aca="false">C99/B99</f>
        <v>0.0498729238727263</v>
      </c>
      <c r="S125" s="0" t="n">
        <f aca="false">F113/E113</f>
        <v>0.0326551144124351</v>
      </c>
      <c r="T125" s="0" t="n">
        <f aca="false">I125/H125</f>
        <v>0.00817228062159243</v>
      </c>
      <c r="U125" s="0" t="n">
        <f aca="false">L107/K107</f>
        <v>0.0998492101807767</v>
      </c>
      <c r="V125" s="0" t="n">
        <f aca="false">O125/N125</f>
        <v>0.143595126584335</v>
      </c>
      <c r="X125" s="0" t="n">
        <f aca="false">D99/B99</f>
        <v>-0.000858824894185309</v>
      </c>
      <c r="Y125" s="0" t="n">
        <f aca="false">G113/E113</f>
        <v>0.000900723057256645</v>
      </c>
      <c r="Z125" s="0" t="n">
        <f aca="false">J125/H125</f>
        <v>-0.0233186207498551</v>
      </c>
      <c r="AA125" s="0" t="n">
        <f aca="false">M107/K107</f>
        <v>-0.000216077538647456</v>
      </c>
      <c r="AB125" s="0" t="n">
        <f aca="false">P125/N125</f>
        <v>0.000282423018524202</v>
      </c>
      <c r="AD125" s="0" t="n">
        <f aca="false">AVERAGE(B125,E125,H125,K125,N125)</f>
        <v>780.6866386</v>
      </c>
      <c r="AE125" s="0" t="n">
        <f aca="false">AVERAGE(C125,F125,I125,L125,O125)</f>
        <v>78.8395096</v>
      </c>
      <c r="AF125" s="0" t="n">
        <f aca="false">AVERAGE(D125,G125,J125,M125,P125)</f>
        <v>-4.6812128</v>
      </c>
    </row>
    <row r="126" customFormat="false" ht="12.75" hidden="false" customHeight="false" outlineLevel="0" collapsed="false">
      <c r="A126" s="0" t="n">
        <v>0.041335</v>
      </c>
      <c r="B126" s="0" t="n">
        <v>818.464588</v>
      </c>
      <c r="C126" s="0" t="n">
        <v>106.412032</v>
      </c>
      <c r="D126" s="0" t="n">
        <v>-0.290651</v>
      </c>
      <c r="E126" s="0" t="n">
        <v>282.26125</v>
      </c>
      <c r="F126" s="0" t="n">
        <v>8.42314</v>
      </c>
      <c r="G126" s="0" t="n">
        <v>0.354422</v>
      </c>
      <c r="H126" s="0" t="n">
        <v>948.208309</v>
      </c>
      <c r="I126" s="0" t="n">
        <v>14.412184</v>
      </c>
      <c r="J126" s="0" t="n">
        <v>-22.907064</v>
      </c>
      <c r="K126" s="0" t="n">
        <v>871.099574</v>
      </c>
      <c r="L126" s="0" t="n">
        <v>136.683046</v>
      </c>
      <c r="M126" s="0" t="n">
        <v>-1.666503</v>
      </c>
      <c r="N126" s="0" t="n">
        <v>851.674847</v>
      </c>
      <c r="O126" s="0" t="n">
        <v>126.158946</v>
      </c>
      <c r="P126" s="0" t="n">
        <v>0.012427</v>
      </c>
      <c r="R126" s="0" t="n">
        <f aca="false">C100/B100</f>
        <v>0.0513876226810327</v>
      </c>
      <c r="S126" s="0" t="n">
        <f aca="false">F114/E114</f>
        <v>0.0347964458571794</v>
      </c>
      <c r="T126" s="0" t="n">
        <f aca="false">I126/H126</f>
        <v>0.0151993858978091</v>
      </c>
      <c r="U126" s="0" t="n">
        <f aca="false">L108/K108</f>
        <v>0.102988092610878</v>
      </c>
      <c r="V126" s="0" t="n">
        <f aca="false">O126/N126</f>
        <v>0.148130412028007</v>
      </c>
      <c r="X126" s="0" t="n">
        <f aca="false">D100/B100</f>
        <v>-0.000881784237070775</v>
      </c>
      <c r="Y126" s="0" t="n">
        <f aca="false">G114/E114</f>
        <v>0.000885251537640609</v>
      </c>
      <c r="Z126" s="0" t="n">
        <f aca="false">J126/H126</f>
        <v>-0.0241582611991222</v>
      </c>
      <c r="AA126" s="0" t="n">
        <f aca="false">M108/K108</f>
        <v>-0.000244962505181238</v>
      </c>
      <c r="AB126" s="0" t="n">
        <f aca="false">P126/N126</f>
        <v>1.4591249282251E-005</v>
      </c>
      <c r="AD126" s="0" t="n">
        <f aca="false">AVERAGE(B126,E126,H126,K126,N126)</f>
        <v>754.3417136</v>
      </c>
      <c r="AE126" s="0" t="n">
        <f aca="false">AVERAGE(C126,F126,I126,L126,O126)</f>
        <v>78.4178696</v>
      </c>
      <c r="AF126" s="0" t="n">
        <f aca="false">AVERAGE(D126,G126,J126,M126,P126)</f>
        <v>-4.8994738</v>
      </c>
    </row>
    <row r="127" customFormat="false" ht="12.75" hidden="false" customHeight="false" outlineLevel="0" collapsed="false">
      <c r="A127" s="0" t="n">
        <v>0.041669</v>
      </c>
      <c r="B127" s="0" t="n">
        <v>795.716732</v>
      </c>
      <c r="C127" s="0" t="n">
        <v>107.075588</v>
      </c>
      <c r="D127" s="0" t="n">
        <v>-0.208075</v>
      </c>
      <c r="E127" s="0" t="n">
        <v>267.497476</v>
      </c>
      <c r="F127" s="0" t="n">
        <v>6.90814</v>
      </c>
      <c r="G127" s="0" t="n">
        <v>0.369481</v>
      </c>
      <c r="H127" s="0" t="n">
        <v>922.701528</v>
      </c>
      <c r="I127" s="0" t="n">
        <v>27.371404</v>
      </c>
      <c r="J127" s="0" t="n">
        <v>-23.13416</v>
      </c>
      <c r="K127" s="0" t="n">
        <v>849.595899</v>
      </c>
      <c r="L127" s="0" t="n">
        <v>130.610554</v>
      </c>
      <c r="M127" s="0" t="n">
        <v>-2.220543</v>
      </c>
      <c r="N127" s="0" t="n">
        <v>819.576524</v>
      </c>
      <c r="O127" s="0" t="n">
        <v>122.107824</v>
      </c>
      <c r="P127" s="0" t="n">
        <v>-0.321213</v>
      </c>
      <c r="R127" s="0" t="n">
        <f aca="false">C101/B101</f>
        <v>0.0529681709697494</v>
      </c>
      <c r="S127" s="0" t="n">
        <f aca="false">F115/E115</f>
        <v>0.0377584470445903</v>
      </c>
      <c r="T127" s="0" t="n">
        <f aca="false">I127/H127</f>
        <v>0.0296644181995979</v>
      </c>
      <c r="U127" s="0" t="n">
        <f aca="false">L109/K109</f>
        <v>0.10629784681439</v>
      </c>
      <c r="V127" s="0" t="n">
        <f aca="false">O127/N127</f>
        <v>0.148988923455304</v>
      </c>
      <c r="X127" s="0" t="n">
        <f aca="false">D101/B101</f>
        <v>-0.000907491487046423</v>
      </c>
      <c r="Y127" s="0" t="n">
        <f aca="false">G115/E115</f>
        <v>0.000919695106025333</v>
      </c>
      <c r="Z127" s="0" t="n">
        <f aca="false">J127/H127</f>
        <v>-0.0250722029800302</v>
      </c>
      <c r="AA127" s="0" t="n">
        <f aca="false">M109/K109</f>
        <v>-0.000204479384043776</v>
      </c>
      <c r="AB127" s="0" t="n">
        <f aca="false">P127/N127</f>
        <v>-0.000391925574481194</v>
      </c>
      <c r="AD127" s="0" t="n">
        <f aca="false">AVERAGE(B127,E127,H127,K127,N127)</f>
        <v>731.0176318</v>
      </c>
      <c r="AE127" s="0" t="n">
        <f aca="false">AVERAGE(C127,F127,I127,L127,O127)</f>
        <v>78.814702</v>
      </c>
      <c r="AF127" s="0" t="n">
        <f aca="false">AVERAGE(D127,G127,J127,M127,P127)</f>
        <v>-5.102902</v>
      </c>
    </row>
    <row r="128" customFormat="false" ht="12.75" hidden="false" customHeight="false" outlineLevel="0" collapsed="false">
      <c r="A128" s="0" t="n">
        <v>0.042002</v>
      </c>
      <c r="B128" s="0" t="n">
        <v>767.454256</v>
      </c>
      <c r="C128" s="0" t="n">
        <v>107.990354</v>
      </c>
      <c r="D128" s="0" t="n">
        <v>-0.184278</v>
      </c>
      <c r="E128" s="0" t="n">
        <v>255.832447</v>
      </c>
      <c r="F128" s="0" t="n">
        <v>5.867828</v>
      </c>
      <c r="G128" s="0" t="n">
        <v>0.386995</v>
      </c>
      <c r="H128" s="0" t="n">
        <v>890.911592</v>
      </c>
      <c r="I128" s="0" t="n">
        <v>40.652845</v>
      </c>
      <c r="J128" s="0" t="n">
        <v>-23.199069</v>
      </c>
      <c r="K128" s="0" t="n">
        <v>822.862702</v>
      </c>
      <c r="L128" s="0" t="n">
        <v>124.243139</v>
      </c>
      <c r="M128" s="0" t="n">
        <v>-3.04571</v>
      </c>
      <c r="N128" s="0" t="n">
        <v>778.011547</v>
      </c>
      <c r="O128" s="0" t="n">
        <v>116.756524</v>
      </c>
      <c r="P128" s="0" t="n">
        <v>-0.858335</v>
      </c>
      <c r="R128" s="0" t="n">
        <f aca="false">C102/B102</f>
        <v>0.0543454601004667</v>
      </c>
      <c r="S128" s="0" t="n">
        <f aca="false">F116/E116</f>
        <v>0.0397839598951558</v>
      </c>
      <c r="T128" s="0" t="n">
        <f aca="false">I128/H128</f>
        <v>0.0456306162867842</v>
      </c>
      <c r="U128" s="0" t="n">
        <f aca="false">L110/K110</f>
        <v>0.109104880163242</v>
      </c>
      <c r="V128" s="0" t="n">
        <f aca="false">O128/N128</f>
        <v>0.150070425625701</v>
      </c>
      <c r="X128" s="0" t="n">
        <f aca="false">D102/B102</f>
        <v>-0.000935797189691719</v>
      </c>
      <c r="Y128" s="0" t="n">
        <f aca="false">G116/E116</f>
        <v>0.000892773906191729</v>
      </c>
      <c r="Z128" s="0" t="n">
        <f aca="false">J128/H128</f>
        <v>-0.0260396982240635</v>
      </c>
      <c r="AA128" s="0" t="n">
        <f aca="false">M110/K110</f>
        <v>-0.00016481658835672</v>
      </c>
      <c r="AB128" s="0" t="n">
        <f aca="false">P128/N128</f>
        <v>-0.00110324198054608</v>
      </c>
      <c r="AD128" s="0" t="n">
        <f aca="false">AVERAGE(B128,E128,H128,K128,N128)</f>
        <v>703.0145088</v>
      </c>
      <c r="AE128" s="0" t="n">
        <f aca="false">AVERAGE(C128,F128,I128,L128,O128)</f>
        <v>79.102138</v>
      </c>
      <c r="AF128" s="0" t="n">
        <f aca="false">AVERAGE(D128,G128,J128,M128,P128)</f>
        <v>-5.3800794</v>
      </c>
    </row>
    <row r="129" customFormat="false" ht="12.75" hidden="false" customHeight="false" outlineLevel="0" collapsed="false">
      <c r="A129" s="0" t="n">
        <v>0.042335</v>
      </c>
      <c r="B129" s="0" t="n">
        <v>743.946565</v>
      </c>
      <c r="C129" s="0" t="n">
        <v>108.974622</v>
      </c>
      <c r="D129" s="0" t="n">
        <v>-0.163668</v>
      </c>
      <c r="E129" s="0" t="n">
        <v>243.897013</v>
      </c>
      <c r="F129" s="0" t="n">
        <v>5.370433</v>
      </c>
      <c r="G129" s="0" t="n">
        <v>0.348798</v>
      </c>
      <c r="H129" s="0" t="n">
        <v>863.267631</v>
      </c>
      <c r="I129" s="0" t="n">
        <v>53.55202</v>
      </c>
      <c r="J129" s="0" t="n">
        <v>-23.15092</v>
      </c>
      <c r="K129" s="0" t="n">
        <v>798.358166</v>
      </c>
      <c r="L129" s="0" t="n">
        <v>115.654022</v>
      </c>
      <c r="M129" s="0" t="n">
        <v>-4.565223</v>
      </c>
      <c r="N129" s="0" t="n">
        <v>743.970515</v>
      </c>
      <c r="O129" s="0" t="n">
        <v>110.723212</v>
      </c>
      <c r="P129" s="0" t="n">
        <v>-1.058544</v>
      </c>
      <c r="R129" s="0" t="n">
        <f aca="false">C103/B103</f>
        <v>0.055783555697598</v>
      </c>
      <c r="S129" s="0" t="n">
        <f aca="false">F117/E117</f>
        <v>0.0395032182247809</v>
      </c>
      <c r="T129" s="0" t="n">
        <f aca="false">I129/H129</f>
        <v>0.062034087781058</v>
      </c>
      <c r="U129" s="0" t="n">
        <f aca="false">L111/K111</f>
        <v>0.111117872492208</v>
      </c>
      <c r="V129" s="0" t="n">
        <f aca="false">O129/N129</f>
        <v>0.148827419592025</v>
      </c>
      <c r="X129" s="0" t="n">
        <f aca="false">D103/B103</f>
        <v>-0.000963554568633104</v>
      </c>
      <c r="Y129" s="0" t="n">
        <f aca="false">G117/E117</f>
        <v>0.000867242406248477</v>
      </c>
      <c r="Z129" s="0" t="n">
        <f aca="false">J129/H129</f>
        <v>-0.0268177783675061</v>
      </c>
      <c r="AA129" s="0" t="n">
        <f aca="false">M111/K111</f>
        <v>-9.75490784377982E-005</v>
      </c>
      <c r="AB129" s="0" t="n">
        <f aca="false">P129/N129</f>
        <v>-0.00142283058085978</v>
      </c>
      <c r="AD129" s="0" t="n">
        <f aca="false">AVERAGE(B129,E129,H129,K129,N129)</f>
        <v>678.687978</v>
      </c>
      <c r="AE129" s="0" t="n">
        <f aca="false">AVERAGE(C129,F129,I129,L129,O129)</f>
        <v>78.8548618</v>
      </c>
      <c r="AF129" s="0" t="n">
        <f aca="false">AVERAGE(D129,G129,J129,M129,P129)</f>
        <v>-5.7179114</v>
      </c>
    </row>
    <row r="130" customFormat="false" ht="12.75" hidden="false" customHeight="false" outlineLevel="0" collapsed="false">
      <c r="A130" s="0" t="n">
        <v>0.042669</v>
      </c>
      <c r="B130" s="0" t="n">
        <v>720.211429</v>
      </c>
      <c r="C130" s="0" t="n">
        <v>110.364813</v>
      </c>
      <c r="D130" s="0" t="n">
        <v>-0.137168</v>
      </c>
      <c r="E130" s="0" t="n">
        <v>231.990905</v>
      </c>
      <c r="F130" s="0" t="n">
        <v>5.029523</v>
      </c>
      <c r="G130" s="0" t="n">
        <v>0.334917</v>
      </c>
      <c r="H130" s="0" t="n">
        <v>833.223281</v>
      </c>
      <c r="I130" s="0" t="n">
        <v>64.701926</v>
      </c>
      <c r="J130" s="0" t="n">
        <v>-23.023006</v>
      </c>
      <c r="K130" s="0" t="n">
        <v>773.916061</v>
      </c>
      <c r="L130" s="0" t="n">
        <v>103.802927</v>
      </c>
      <c r="M130" s="0" t="n">
        <v>-7.058948</v>
      </c>
      <c r="N130" s="0" t="n">
        <v>707.225077</v>
      </c>
      <c r="O130" s="0" t="n">
        <v>103.856924</v>
      </c>
      <c r="P130" s="0" t="n">
        <v>-1.199811</v>
      </c>
      <c r="R130" s="0" t="n">
        <f aca="false">C104/B104</f>
        <v>0.0574289061035808</v>
      </c>
      <c r="S130" s="0" t="n">
        <f aca="false">F118/E118</f>
        <v>0.0420477948980201</v>
      </c>
      <c r="T130" s="0" t="n">
        <f aca="false">I130/H130</f>
        <v>0.0776525662153216</v>
      </c>
      <c r="U130" s="0" t="n">
        <f aca="false">L112/K112</f>
        <v>0.113658503695448</v>
      </c>
      <c r="V130" s="0" t="n">
        <f aca="false">O130/N130</f>
        <v>0.146851302898582</v>
      </c>
      <c r="X130" s="0" t="n">
        <f aca="false">D104/B104</f>
        <v>-0.000948495754337297</v>
      </c>
      <c r="Y130" s="0" t="n">
        <f aca="false">G118/E118</f>
        <v>0.000967624924635185</v>
      </c>
      <c r="Z130" s="0" t="n">
        <f aca="false">J130/H130</f>
        <v>-0.0276312562610694</v>
      </c>
      <c r="AA130" s="0" t="n">
        <f aca="false">M112/K112</f>
        <v>-7.54742405140167E-005</v>
      </c>
      <c r="AB130" s="0" t="n">
        <f aca="false">P130/N130</f>
        <v>-0.0016965051707294</v>
      </c>
      <c r="AD130" s="0" t="n">
        <f aca="false">AVERAGE(B130,E130,H130,K130,N130)</f>
        <v>653.3133506</v>
      </c>
      <c r="AE130" s="0" t="n">
        <f aca="false">AVERAGE(C130,F130,I130,L130,O130)</f>
        <v>77.5512226</v>
      </c>
      <c r="AF130" s="0" t="n">
        <f aca="false">AVERAGE(D130,G130,J130,M130,P130)</f>
        <v>-6.2168032</v>
      </c>
    </row>
    <row r="131" customFormat="false" ht="12.75" hidden="false" customHeight="false" outlineLevel="0" collapsed="false">
      <c r="A131" s="0" t="n">
        <v>0.043002</v>
      </c>
      <c r="B131" s="0" t="n">
        <v>693.50908</v>
      </c>
      <c r="C131" s="0" t="n">
        <v>111.509919</v>
      </c>
      <c r="D131" s="0" t="n">
        <v>-0.097357</v>
      </c>
      <c r="E131" s="0" t="n">
        <v>220.611999</v>
      </c>
      <c r="F131" s="0" t="n">
        <v>4.801455</v>
      </c>
      <c r="G131" s="0" t="n">
        <v>0.369615</v>
      </c>
      <c r="H131" s="0" t="n">
        <v>802.71111</v>
      </c>
      <c r="I131" s="0" t="n">
        <v>75.50531</v>
      </c>
      <c r="J131" s="0" t="n">
        <v>-22.891457</v>
      </c>
      <c r="K131" s="0" t="n">
        <v>745.190705</v>
      </c>
      <c r="L131" s="0" t="n">
        <v>91.606454</v>
      </c>
      <c r="M131" s="0" t="n">
        <v>-8.975029</v>
      </c>
      <c r="N131" s="0" t="n">
        <v>673.563807</v>
      </c>
      <c r="O131" s="0" t="n">
        <v>96.475951</v>
      </c>
      <c r="P131" s="0" t="n">
        <v>-1.757001</v>
      </c>
      <c r="R131" s="0" t="n">
        <f aca="false">C105/B105</f>
        <v>0.0595400095058921</v>
      </c>
      <c r="S131" s="0" t="n">
        <f aca="false">F119/E119</f>
        <v>0.0435261742543532</v>
      </c>
      <c r="T131" s="0" t="n">
        <f aca="false">I131/H131</f>
        <v>0.0940628690189675</v>
      </c>
      <c r="U131" s="0" t="n">
        <f aca="false">L113/K113</f>
        <v>0.116563989482886</v>
      </c>
      <c r="V131" s="0" t="n">
        <f aca="false">O131/N131</f>
        <v>0.143232088775221</v>
      </c>
      <c r="X131" s="0" t="n">
        <f aca="false">D105/B105</f>
        <v>-0.000878938096593647</v>
      </c>
      <c r="Y131" s="0" t="n">
        <f aca="false">G119/E119</f>
        <v>0.00112345113985855</v>
      </c>
      <c r="Z131" s="0" t="n">
        <f aca="false">J131/H131</f>
        <v>-0.0285176780473364</v>
      </c>
      <c r="AA131" s="0" t="n">
        <f aca="false">M113/K113</f>
        <v>-9.44259266678695E-005</v>
      </c>
      <c r="AB131" s="0" t="n">
        <f aca="false">P131/N131</f>
        <v>-0.00260851456349109</v>
      </c>
      <c r="AD131" s="0" t="n">
        <f aca="false">AVERAGE(B131,E131,H131,K131,N131)</f>
        <v>627.1173402</v>
      </c>
      <c r="AE131" s="0" t="n">
        <f aca="false">AVERAGE(C131,F131,I131,L131,O131)</f>
        <v>75.9798178</v>
      </c>
      <c r="AF131" s="0" t="n">
        <f aca="false">AVERAGE(D131,G131,J131,M131,P131)</f>
        <v>-6.6702458</v>
      </c>
    </row>
    <row r="132" customFormat="false" ht="12.75" hidden="false" customHeight="false" outlineLevel="0" collapsed="false">
      <c r="A132" s="0" t="n">
        <v>0.043335</v>
      </c>
      <c r="B132" s="0" t="n">
        <v>665.589792</v>
      </c>
      <c r="C132" s="0" t="n">
        <v>112.461387</v>
      </c>
      <c r="D132" s="0" t="n">
        <v>-0.08585</v>
      </c>
      <c r="E132" s="0" t="n">
        <v>209.940968</v>
      </c>
      <c r="F132" s="0" t="n">
        <v>4.820319</v>
      </c>
      <c r="G132" s="0" t="n">
        <v>0.394526</v>
      </c>
      <c r="H132" s="0" t="n">
        <v>771.248135</v>
      </c>
      <c r="I132" s="0" t="n">
        <v>86.54858</v>
      </c>
      <c r="J132" s="0" t="n">
        <v>-22.754302</v>
      </c>
      <c r="K132" s="0" t="n">
        <v>722.817809</v>
      </c>
      <c r="L132" s="0" t="n">
        <v>84.725871</v>
      </c>
      <c r="M132" s="0" t="n">
        <v>-9.9471</v>
      </c>
      <c r="N132" s="0" t="n">
        <v>638.946928</v>
      </c>
      <c r="O132" s="0" t="n">
        <v>86.16783</v>
      </c>
      <c r="P132" s="0" t="n">
        <v>-3.108519</v>
      </c>
      <c r="R132" s="0" t="n">
        <f aca="false">C106/B106</f>
        <v>0.0619699851889563</v>
      </c>
      <c r="S132" s="0" t="n">
        <f aca="false">F120/E120</f>
        <v>0.0439228989740067</v>
      </c>
      <c r="T132" s="0" t="n">
        <f aca="false">I132/H132</f>
        <v>0.112218851589184</v>
      </c>
      <c r="U132" s="0" t="n">
        <f aca="false">L114/K114</f>
        <v>0.120357951193786</v>
      </c>
      <c r="V132" s="0" t="n">
        <f aca="false">O132/N132</f>
        <v>0.134859134967153</v>
      </c>
      <c r="X132" s="0" t="n">
        <f aca="false">D106/B106</f>
        <v>-0.000859302343934007</v>
      </c>
      <c r="Y132" s="0" t="n">
        <f aca="false">G120/E120</f>
        <v>0.00104716738945646</v>
      </c>
      <c r="Z132" s="0" t="n">
        <f aca="false">J132/H132</f>
        <v>-0.0295032181828226</v>
      </c>
      <c r="AA132" s="0" t="n">
        <f aca="false">M114/K114</f>
        <v>-7.25676408575355E-005</v>
      </c>
      <c r="AB132" s="0" t="n">
        <f aca="false">P132/N132</f>
        <v>-0.00486506603878687</v>
      </c>
      <c r="AD132" s="0" t="n">
        <f aca="false">AVERAGE(B132,E132,H132,K132,N132)</f>
        <v>601.7087264</v>
      </c>
      <c r="AE132" s="0" t="n">
        <f aca="false">AVERAGE(C132,F132,I132,L132,O132)</f>
        <v>74.9447974</v>
      </c>
      <c r="AF132" s="0" t="n">
        <f aca="false">AVERAGE(D132,G132,J132,M132,P132)</f>
        <v>-7.100249</v>
      </c>
    </row>
    <row r="133" customFormat="false" ht="12.75" hidden="false" customHeight="false" outlineLevel="0" collapsed="false">
      <c r="A133" s="0" t="n">
        <v>0.043669</v>
      </c>
      <c r="B133" s="0" t="n">
        <v>640.53508</v>
      </c>
      <c r="C133" s="0" t="n">
        <v>113.322204</v>
      </c>
      <c r="D133" s="0" t="n">
        <v>-0.061669</v>
      </c>
      <c r="E133" s="0" t="n">
        <v>201.148647</v>
      </c>
      <c r="F133" s="0" t="n">
        <v>6.117928</v>
      </c>
      <c r="G133" s="0" t="n">
        <v>0.368104</v>
      </c>
      <c r="H133" s="0" t="n">
        <v>740.086035</v>
      </c>
      <c r="I133" s="0" t="n">
        <v>98.337626</v>
      </c>
      <c r="J133" s="0" t="n">
        <v>-22.66899</v>
      </c>
      <c r="K133" s="0" t="n">
        <v>701.84346</v>
      </c>
      <c r="L133" s="0" t="n">
        <v>82.197858</v>
      </c>
      <c r="M133" s="0" t="n">
        <v>-10.082858</v>
      </c>
      <c r="N133" s="0" t="n">
        <v>606.138755</v>
      </c>
      <c r="O133" s="0" t="n">
        <v>72.485686</v>
      </c>
      <c r="P133" s="0" t="n">
        <v>-5.4902</v>
      </c>
      <c r="R133" s="0" t="n">
        <f aca="false">C107/B107</f>
        <v>0.0644110868871271</v>
      </c>
      <c r="S133" s="0" t="n">
        <f aca="false">F121/E121</f>
        <v>0.0429652835346044</v>
      </c>
      <c r="T133" s="0" t="n">
        <f aca="false">I133/H133</f>
        <v>0.132873235474576</v>
      </c>
      <c r="U133" s="0" t="n">
        <f aca="false">L115/K115</f>
        <v>0.124731740165463</v>
      </c>
      <c r="V133" s="0" t="n">
        <f aca="false">O133/N133</f>
        <v>0.119585961798466</v>
      </c>
      <c r="X133" s="0" t="n">
        <f aca="false">D107/B107</f>
        <v>-0.000865904883327023</v>
      </c>
      <c r="Y133" s="0" t="n">
        <f aca="false">G121/E121</f>
        <v>0.00135899166535971</v>
      </c>
      <c r="Z133" s="0" t="n">
        <f aca="false">J133/H133</f>
        <v>-0.0306302090945413</v>
      </c>
      <c r="AA133" s="0" t="n">
        <f aca="false">M115/K115</f>
        <v>-2.22051242198838E-005</v>
      </c>
      <c r="AB133" s="0" t="n">
        <f aca="false">P133/N133</f>
        <v>-0.00905766205297333</v>
      </c>
      <c r="AD133" s="0" t="n">
        <f aca="false">AVERAGE(B133,E133,H133,K133,N133)</f>
        <v>577.9503954</v>
      </c>
      <c r="AE133" s="0" t="n">
        <f aca="false">AVERAGE(C133,F133,I133,L133,O133)</f>
        <v>74.4922604</v>
      </c>
      <c r="AF133" s="0" t="n">
        <f aca="false">AVERAGE(D133,G133,J133,M133,P133)</f>
        <v>-7.5871226</v>
      </c>
    </row>
    <row r="134" customFormat="false" ht="12.75" hidden="false" customHeight="false" outlineLevel="0" collapsed="false">
      <c r="A134" s="0" t="n">
        <v>0.044002</v>
      </c>
      <c r="B134" s="0" t="n">
        <v>612.750447</v>
      </c>
      <c r="C134" s="0" t="n">
        <v>114.210999</v>
      </c>
      <c r="D134" s="0" t="n">
        <v>-0.030156</v>
      </c>
      <c r="E134" s="0" t="n">
        <v>187.857536</v>
      </c>
      <c r="F134" s="0" t="n">
        <v>7.932646</v>
      </c>
      <c r="G134" s="0" t="n">
        <v>0.363082</v>
      </c>
      <c r="H134" s="0" t="n">
        <v>708.428638</v>
      </c>
      <c r="I134" s="0" t="n">
        <v>109.338373</v>
      </c>
      <c r="J134" s="0" t="n">
        <v>-22.483062</v>
      </c>
      <c r="K134" s="0" t="n">
        <v>677.091763</v>
      </c>
      <c r="L134" s="0" t="n">
        <v>80.271407</v>
      </c>
      <c r="M134" s="0" t="n">
        <v>-10.215633</v>
      </c>
      <c r="N134" s="0" t="n">
        <v>571.640796</v>
      </c>
      <c r="O134" s="0" t="n">
        <v>59.003882</v>
      </c>
      <c r="P134" s="0" t="n">
        <v>-6.938765</v>
      </c>
      <c r="R134" s="0" t="n">
        <f aca="false">C108/B108</f>
        <v>0.0662703939217845</v>
      </c>
      <c r="S134" s="0" t="n">
        <f aca="false">F122/E122</f>
        <v>0.041518500174086</v>
      </c>
      <c r="T134" s="0" t="n">
        <f aca="false">I134/H134</f>
        <v>0.154339289993525</v>
      </c>
      <c r="U134" s="0" t="n">
        <f aca="false">L116/K116</f>
        <v>0.128176016805179</v>
      </c>
      <c r="V134" s="0" t="n">
        <f aca="false">O134/N134</f>
        <v>0.103218458886899</v>
      </c>
      <c r="X134" s="0" t="n">
        <f aca="false">D108/B108</f>
        <v>-0.000879540872159175</v>
      </c>
      <c r="Y134" s="0" t="n">
        <f aca="false">G122/E122</f>
        <v>0.00107586172409476</v>
      </c>
      <c r="Z134" s="0" t="n">
        <f aca="false">J134/H134</f>
        <v>-0.0317365233334907</v>
      </c>
      <c r="AA134" s="0" t="n">
        <f aca="false">M116/K116</f>
        <v>3.24827253199344E-006</v>
      </c>
      <c r="AB134" s="0" t="n">
        <f aca="false">P134/N134</f>
        <v>-0.0121383306589616</v>
      </c>
      <c r="AD134" s="0" t="n">
        <f aca="false">AVERAGE(B134,E134,H134,K134,N134)</f>
        <v>551.553836</v>
      </c>
      <c r="AE134" s="0" t="n">
        <f aca="false">AVERAGE(C134,F134,I134,L134,O134)</f>
        <v>74.1514614</v>
      </c>
      <c r="AF134" s="0" t="n">
        <f aca="false">AVERAGE(D134,G134,J134,M134,P134)</f>
        <v>-7.8609068</v>
      </c>
    </row>
    <row r="135" customFormat="false" ht="12.75" hidden="false" customHeight="false" outlineLevel="0" collapsed="false">
      <c r="A135" s="0" t="n">
        <v>0.044336</v>
      </c>
      <c r="B135" s="0" t="n">
        <v>587.922048</v>
      </c>
      <c r="C135" s="0" t="n">
        <v>114.10611</v>
      </c>
      <c r="D135" s="0" t="n">
        <v>0.001686</v>
      </c>
      <c r="E135" s="0" t="n">
        <v>180.432607</v>
      </c>
      <c r="F135" s="0" t="n">
        <v>10.306905</v>
      </c>
      <c r="G135" s="0" t="n">
        <v>0.400979</v>
      </c>
      <c r="H135" s="0" t="n">
        <v>677.792848</v>
      </c>
      <c r="I135" s="0" t="n">
        <v>118.876569</v>
      </c>
      <c r="J135" s="0" t="n">
        <v>-22.104455</v>
      </c>
      <c r="K135" s="0" t="n">
        <v>648.187783</v>
      </c>
      <c r="L135" s="0" t="n">
        <v>76.73549</v>
      </c>
      <c r="M135" s="0" t="n">
        <v>-10.70906</v>
      </c>
      <c r="N135" s="0" t="n">
        <v>544.276274</v>
      </c>
      <c r="O135" s="0" t="n">
        <v>51.274981</v>
      </c>
      <c r="P135" s="0" t="n">
        <v>-7.375289</v>
      </c>
      <c r="R135" s="0" t="n">
        <f aca="false">C109/B109</f>
        <v>0.0695681389690167</v>
      </c>
      <c r="S135" s="0" t="n">
        <f aca="false">F123/E123</f>
        <v>0.0413541865162357</v>
      </c>
      <c r="T135" s="0" t="n">
        <f aca="false">I135/H135</f>
        <v>0.175387759476624</v>
      </c>
      <c r="U135" s="0" t="n">
        <f aca="false">L117/K117</f>
        <v>0.131649825008033</v>
      </c>
      <c r="V135" s="0" t="n">
        <f aca="false">O135/N135</f>
        <v>0.0942076358081337</v>
      </c>
      <c r="X135" s="0" t="n">
        <f aca="false">D109/B109</f>
        <v>-0.000848166053532312</v>
      </c>
      <c r="Y135" s="0" t="n">
        <f aca="false">G123/E123</f>
        <v>0.00124490904644784</v>
      </c>
      <c r="Z135" s="0" t="n">
        <f aca="false">J135/H135</f>
        <v>-0.0326124051990587</v>
      </c>
      <c r="AA135" s="0" t="n">
        <f aca="false">M117/K117</f>
        <v>-1.38023530059572E-006</v>
      </c>
      <c r="AB135" s="0" t="n">
        <f aca="false">P135/N135</f>
        <v>-0.0135506347645791</v>
      </c>
      <c r="AD135" s="0" t="n">
        <f aca="false">AVERAGE(B135,E135,H135,K135,N135)</f>
        <v>527.722312</v>
      </c>
      <c r="AE135" s="0" t="n">
        <f aca="false">AVERAGE(C135,F135,I135,L135,O135)</f>
        <v>74.260011</v>
      </c>
      <c r="AF135" s="0" t="n">
        <f aca="false">AVERAGE(D135,G135,J135,M135,P135)</f>
        <v>-7.9572278</v>
      </c>
    </row>
    <row r="136" customFormat="false" ht="12.75" hidden="false" customHeight="false" outlineLevel="0" collapsed="false">
      <c r="A136" s="0" t="n">
        <v>0.044669</v>
      </c>
      <c r="B136" s="0" t="n">
        <v>564.632832</v>
      </c>
      <c r="C136" s="0" t="n">
        <v>113.618094</v>
      </c>
      <c r="D136" s="0" t="n">
        <v>0.033673</v>
      </c>
      <c r="E136" s="0" t="n">
        <v>169.169714</v>
      </c>
      <c r="F136" s="0" t="n">
        <v>12.676551</v>
      </c>
      <c r="G136" s="0" t="n">
        <v>0.401939</v>
      </c>
      <c r="H136" s="0" t="n">
        <v>647.96799</v>
      </c>
      <c r="I136" s="0" t="n">
        <v>125.843291</v>
      </c>
      <c r="J136" s="0" t="n">
        <v>-21.665053</v>
      </c>
      <c r="K136" s="0" t="n">
        <v>621.489317</v>
      </c>
      <c r="L136" s="0" t="n">
        <v>73.925012</v>
      </c>
      <c r="M136" s="0" t="n">
        <v>-11.679738</v>
      </c>
      <c r="N136" s="0" t="n">
        <v>516.897317</v>
      </c>
      <c r="O136" s="0" t="n">
        <v>47.01927</v>
      </c>
      <c r="P136" s="0" t="n">
        <v>-7.040535</v>
      </c>
      <c r="R136" s="0" t="n">
        <f aca="false">C110/B110</f>
        <v>0.0731990482547878</v>
      </c>
      <c r="S136" s="0" t="n">
        <f aca="false">F124/E124</f>
        <v>0.0387612284457025</v>
      </c>
      <c r="T136" s="0" t="n">
        <f aca="false">I136/H136</f>
        <v>0.194212203291092</v>
      </c>
      <c r="U136" s="0" t="n">
        <f aca="false">L118/K118</f>
        <v>0.135038092839912</v>
      </c>
      <c r="V136" s="0" t="n">
        <f aca="false">O136/N136</f>
        <v>0.0909644303686722</v>
      </c>
      <c r="X136" s="0" t="n">
        <f aca="false">D110/B110</f>
        <v>-0.000811427711090793</v>
      </c>
      <c r="Y136" s="0" t="n">
        <f aca="false">G124/E124</f>
        <v>0.00117988288502109</v>
      </c>
      <c r="Z136" s="0" t="n">
        <f aca="false">J136/H136</f>
        <v>-0.03343537541106</v>
      </c>
      <c r="AA136" s="0" t="n">
        <f aca="false">M118/K118</f>
        <v>7.33957900138153E-005</v>
      </c>
      <c r="AB136" s="0" t="n">
        <f aca="false">P136/N136</f>
        <v>-0.0136207613551997</v>
      </c>
      <c r="AD136" s="0" t="n">
        <f aca="false">AVERAGE(B136,E136,H136,K136,N136)</f>
        <v>504.031434</v>
      </c>
      <c r="AE136" s="0" t="n">
        <f aca="false">AVERAGE(C136,F136,I136,L136,O136)</f>
        <v>74.6164436</v>
      </c>
      <c r="AF136" s="0" t="n">
        <f aca="false">AVERAGE(D136,G136,J136,M136,P136)</f>
        <v>-7.9899428</v>
      </c>
    </row>
    <row r="137" customFormat="false" ht="12.75" hidden="false" customHeight="false" outlineLevel="0" collapsed="false">
      <c r="A137" s="0" t="n">
        <v>0.045002</v>
      </c>
      <c r="B137" s="0" t="n">
        <v>533.957103</v>
      </c>
      <c r="C137" s="0" t="n">
        <v>113.283958</v>
      </c>
      <c r="D137" s="0" t="n">
        <v>0.044673</v>
      </c>
      <c r="E137" s="0" t="n">
        <v>160.518089</v>
      </c>
      <c r="F137" s="0" t="n">
        <v>15.396484</v>
      </c>
      <c r="G137" s="0" t="n">
        <v>0.391315</v>
      </c>
      <c r="H137" s="0" t="n">
        <v>618.816242</v>
      </c>
      <c r="I137" s="0" t="n">
        <v>130.89038</v>
      </c>
      <c r="J137" s="0" t="n">
        <v>-21.31883</v>
      </c>
      <c r="K137" s="0" t="n">
        <v>597.94884</v>
      </c>
      <c r="L137" s="0" t="n">
        <v>74.491491</v>
      </c>
      <c r="M137" s="0" t="n">
        <v>-11.801162</v>
      </c>
      <c r="N137" s="0" t="n">
        <v>486.071144</v>
      </c>
      <c r="O137" s="0" t="n">
        <v>40.879431</v>
      </c>
      <c r="P137" s="0" t="n">
        <v>-7.223031</v>
      </c>
      <c r="R137" s="0" t="n">
        <f aca="false">C111/B111</f>
        <v>0.0766292923211726</v>
      </c>
      <c r="S137" s="0" t="n">
        <f aca="false">F125/E125</f>
        <v>0.0350718814343849</v>
      </c>
      <c r="T137" s="0" t="n">
        <f aca="false">I137/H137</f>
        <v>0.21151736350191</v>
      </c>
      <c r="U137" s="0" t="n">
        <f aca="false">L119/K119</f>
        <v>0.139078205598431</v>
      </c>
      <c r="V137" s="0" t="n">
        <f aca="false">O137/N137</f>
        <v>0.0841017441677221</v>
      </c>
      <c r="X137" s="0" t="n">
        <f aca="false">D111/B111</f>
        <v>-0.000818579849550863</v>
      </c>
      <c r="Y137" s="0" t="n">
        <f aca="false">G125/E125</f>
        <v>0.00145397654516228</v>
      </c>
      <c r="Z137" s="0" t="n">
        <f aca="false">J137/H137</f>
        <v>-0.0344509865014177</v>
      </c>
      <c r="AA137" s="0" t="n">
        <f aca="false">M119/K119</f>
        <v>0.000119723654416033</v>
      </c>
      <c r="AB137" s="0" t="n">
        <f aca="false">P137/N137</f>
        <v>-0.0148600283912348</v>
      </c>
      <c r="AD137" s="0" t="n">
        <f aca="false">AVERAGE(B137,E137,H137,K137,N137)</f>
        <v>479.4622836</v>
      </c>
      <c r="AE137" s="0" t="n">
        <f aca="false">AVERAGE(C137,F137,I137,L137,O137)</f>
        <v>74.9883488</v>
      </c>
      <c r="AF137" s="0" t="n">
        <f aca="false">AVERAGE(D137,G137,J137,M137,P137)</f>
        <v>-7.981407</v>
      </c>
    </row>
    <row r="138" customFormat="false" ht="12.75" hidden="false" customHeight="false" outlineLevel="0" collapsed="false">
      <c r="A138" s="0" t="n">
        <v>0.045336</v>
      </c>
      <c r="B138" s="0" t="n">
        <v>511.374003</v>
      </c>
      <c r="C138" s="0" t="n">
        <v>112.5416</v>
      </c>
      <c r="D138" s="0" t="n">
        <v>0.071016</v>
      </c>
      <c r="E138" s="0" t="n">
        <v>148.921878</v>
      </c>
      <c r="F138" s="0" t="n">
        <v>18.441417</v>
      </c>
      <c r="G138" s="0" t="n">
        <v>0.399857</v>
      </c>
      <c r="H138" s="0" t="n">
        <v>589.645479</v>
      </c>
      <c r="I138" s="0" t="n">
        <v>133.612988</v>
      </c>
      <c r="J138" s="0" t="n">
        <v>-20.906286</v>
      </c>
      <c r="K138" s="0" t="n">
        <v>574.722433</v>
      </c>
      <c r="L138" s="0" t="n">
        <v>76.239317</v>
      </c>
      <c r="M138" s="0" t="n">
        <v>-11.901188</v>
      </c>
      <c r="N138" s="0" t="n">
        <v>454.931479</v>
      </c>
      <c r="O138" s="0" t="n">
        <v>31.097753</v>
      </c>
      <c r="P138" s="0" t="n">
        <v>-7.862732</v>
      </c>
      <c r="R138" s="0" t="n">
        <f aca="false">C112/B112</f>
        <v>0.0806869975954895</v>
      </c>
      <c r="S138" s="0" t="n">
        <f aca="false">F126/E126</f>
        <v>0.0298416449300072</v>
      </c>
      <c r="T138" s="0" t="n">
        <f aca="false">I138/H138</f>
        <v>0.226598850934292</v>
      </c>
      <c r="U138" s="0" t="n">
        <f aca="false">L120/K120</f>
        <v>0.143045751260381</v>
      </c>
      <c r="V138" s="0" t="n">
        <f aca="false">O138/N138</f>
        <v>0.0683570041544652</v>
      </c>
      <c r="X138" s="0" t="n">
        <f aca="false">D112/B112</f>
        <v>-0.000835728123067879</v>
      </c>
      <c r="Y138" s="0" t="n">
        <f aca="false">G126/E126</f>
        <v>0.00125565234335213</v>
      </c>
      <c r="Z138" s="0" t="n">
        <f aca="false">J138/H138</f>
        <v>-0.0354556877726862</v>
      </c>
      <c r="AA138" s="0" t="n">
        <f aca="false">M120/K120</f>
        <v>0.000141323220261524</v>
      </c>
      <c r="AB138" s="0" t="n">
        <f aca="false">P138/N138</f>
        <v>-0.0172833324642281</v>
      </c>
      <c r="AD138" s="0" t="n">
        <f aca="false">AVERAGE(B138,E138,H138,K138,N138)</f>
        <v>455.9190544</v>
      </c>
      <c r="AE138" s="0" t="n">
        <f aca="false">AVERAGE(C138,F138,I138,L138,O138)</f>
        <v>74.386615</v>
      </c>
      <c r="AF138" s="0" t="n">
        <f aca="false">AVERAGE(D138,G138,J138,M138,P138)</f>
        <v>-8.0398666</v>
      </c>
    </row>
    <row r="139" customFormat="false" ht="12.75" hidden="false" customHeight="false" outlineLevel="0" collapsed="false">
      <c r="A139" s="0" t="n">
        <v>0.045669</v>
      </c>
      <c r="B139" s="0" t="n">
        <v>484.366809</v>
      </c>
      <c r="C139" s="0" t="n">
        <v>111.4245</v>
      </c>
      <c r="D139" s="0" t="n">
        <v>0.076536</v>
      </c>
      <c r="E139" s="0" t="n">
        <v>140.287919</v>
      </c>
      <c r="F139" s="0" t="n">
        <v>20.949398</v>
      </c>
      <c r="G139" s="0" t="n">
        <v>0.400508</v>
      </c>
      <c r="H139" s="0" t="n">
        <v>560.093005</v>
      </c>
      <c r="I139" s="0" t="n">
        <v>134.690631</v>
      </c>
      <c r="J139" s="0" t="n">
        <v>-20.41398</v>
      </c>
      <c r="K139" s="0" t="n">
        <v>547.02362</v>
      </c>
      <c r="L139" s="0" t="n">
        <v>76.063708</v>
      </c>
      <c r="M139" s="0" t="n">
        <v>-12.064772</v>
      </c>
      <c r="N139" s="0" t="n">
        <v>429.086464</v>
      </c>
      <c r="O139" s="0" t="n">
        <v>25.018767</v>
      </c>
      <c r="P139" s="0" t="n">
        <v>-8.640597</v>
      </c>
      <c r="R139" s="0" t="n">
        <f aca="false">C113/B113</f>
        <v>0.0845483255411813</v>
      </c>
      <c r="S139" s="0" t="n">
        <f aca="false">F127/E127</f>
        <v>0.0258250661026798</v>
      </c>
      <c r="T139" s="0" t="n">
        <f aca="false">I139/H139</f>
        <v>0.240479045082879</v>
      </c>
      <c r="U139" s="0" t="n">
        <f aca="false">L121/K121</f>
        <v>0.147654458551233</v>
      </c>
      <c r="V139" s="0" t="n">
        <f aca="false">O139/N139</f>
        <v>0.0583070525384832</v>
      </c>
      <c r="X139" s="0" t="n">
        <f aca="false">D113/B113</f>
        <v>-0.000810886499281153</v>
      </c>
      <c r="Y139" s="0" t="n">
        <f aca="false">G127/E127</f>
        <v>0.00138125041598523</v>
      </c>
      <c r="Z139" s="0" t="n">
        <f aca="false">J139/H139</f>
        <v>-0.0364474825033746</v>
      </c>
      <c r="AA139" s="0" t="n">
        <f aca="false">M121/K121</f>
        <v>0.000153548048543174</v>
      </c>
      <c r="AB139" s="0" t="n">
        <f aca="false">P139/N139</f>
        <v>-0.0201371931415669</v>
      </c>
      <c r="AD139" s="0" t="n">
        <f aca="false">AVERAGE(B139,E139,H139,K139,N139)</f>
        <v>432.1715634</v>
      </c>
      <c r="AE139" s="0" t="n">
        <f aca="false">AVERAGE(C139,F139,I139,L139,O139)</f>
        <v>73.6294008</v>
      </c>
      <c r="AF139" s="0" t="n">
        <f aca="false">AVERAGE(D139,G139,J139,M139,P139)</f>
        <v>-8.128461</v>
      </c>
    </row>
    <row r="140" customFormat="false" ht="12.75" hidden="false" customHeight="false" outlineLevel="0" collapsed="false">
      <c r="A140" s="0" t="n">
        <v>0.046002</v>
      </c>
      <c r="B140" s="0" t="n">
        <v>462.330346</v>
      </c>
      <c r="C140" s="0" t="n">
        <v>110.226327</v>
      </c>
      <c r="D140" s="0" t="n">
        <v>0.058448</v>
      </c>
      <c r="E140" s="0" t="n">
        <v>131.890944</v>
      </c>
      <c r="F140" s="0" t="n">
        <v>23.493863</v>
      </c>
      <c r="G140" s="0" t="n">
        <v>0.401257</v>
      </c>
      <c r="H140" s="0" t="n">
        <v>531.5345</v>
      </c>
      <c r="I140" s="0" t="n">
        <v>134.570539</v>
      </c>
      <c r="J140" s="0" t="n">
        <v>-19.895503</v>
      </c>
      <c r="K140" s="0" t="n">
        <v>520.297945</v>
      </c>
      <c r="L140" s="0" t="n">
        <v>75.460604</v>
      </c>
      <c r="M140" s="0" t="n">
        <v>-12.713472</v>
      </c>
      <c r="N140" s="0" t="n">
        <v>405.147249</v>
      </c>
      <c r="O140" s="0" t="n">
        <v>25.139185</v>
      </c>
      <c r="P140" s="0" t="n">
        <v>-9.104073</v>
      </c>
      <c r="R140" s="0" t="n">
        <f aca="false">C114/B114</f>
        <v>0.088069092433352</v>
      </c>
      <c r="S140" s="0" t="n">
        <f aca="false">F128/E128</f>
        <v>0.0229362149672907</v>
      </c>
      <c r="T140" s="0" t="n">
        <f aca="false">I140/H140</f>
        <v>0.253173667936888</v>
      </c>
      <c r="U140" s="0" t="n">
        <f aca="false">L122/K122</f>
        <v>0.152005338389462</v>
      </c>
      <c r="V140" s="0" t="n">
        <f aca="false">O140/N140</f>
        <v>0.062049501908379</v>
      </c>
      <c r="X140" s="0" t="n">
        <f aca="false">D114/B114</f>
        <v>-0.00074761568303477</v>
      </c>
      <c r="Y140" s="0" t="n">
        <f aca="false">G128/E128</f>
        <v>0.00151268927979257</v>
      </c>
      <c r="Z140" s="0" t="n">
        <f aca="false">J140/H140</f>
        <v>-0.0374303135544353</v>
      </c>
      <c r="AA140" s="0" t="n">
        <f aca="false">M122/K122</f>
        <v>0.000133138835966813</v>
      </c>
      <c r="AB140" s="0" t="n">
        <f aca="false">P140/N140</f>
        <v>-0.0224710226281211</v>
      </c>
      <c r="AD140" s="0" t="n">
        <f aca="false">AVERAGE(B140,E140,H140,K140,N140)</f>
        <v>410.2401968</v>
      </c>
      <c r="AE140" s="0" t="n">
        <f aca="false">AVERAGE(C140,F140,I140,L140,O140)</f>
        <v>73.7781036</v>
      </c>
      <c r="AF140" s="0" t="n">
        <f aca="false">AVERAGE(D140,G140,J140,M140,P140)</f>
        <v>-8.2506686</v>
      </c>
    </row>
    <row r="141" customFormat="false" ht="12.75" hidden="false" customHeight="false" outlineLevel="0" collapsed="false">
      <c r="A141" s="0" t="n">
        <v>0.046336</v>
      </c>
      <c r="B141" s="0" t="n">
        <v>435.868317</v>
      </c>
      <c r="C141" s="0" t="n">
        <v>107.718163</v>
      </c>
      <c r="D141" s="0" t="n">
        <v>-0.244608</v>
      </c>
      <c r="E141" s="0" t="n">
        <v>122.498722</v>
      </c>
      <c r="F141" s="0" t="n">
        <v>24.870042</v>
      </c>
      <c r="G141" s="0" t="n">
        <v>0.37148</v>
      </c>
      <c r="H141" s="0" t="n">
        <v>504.725999</v>
      </c>
      <c r="I141" s="0" t="n">
        <v>132.995985</v>
      </c>
      <c r="J141" s="0" t="n">
        <v>-19.439048</v>
      </c>
      <c r="K141" s="0" t="n">
        <v>494.842173</v>
      </c>
      <c r="L141" s="0" t="n">
        <v>74.784662</v>
      </c>
      <c r="M141" s="0" t="n">
        <v>-13.811813</v>
      </c>
      <c r="N141" s="0" t="n">
        <v>381.938595</v>
      </c>
      <c r="O141" s="0" t="n">
        <v>27.236917</v>
      </c>
      <c r="P141" s="0" t="n">
        <v>-9.312348</v>
      </c>
      <c r="R141" s="0" t="n">
        <f aca="false">C115/B115</f>
        <v>0.0909796847965481</v>
      </c>
      <c r="S141" s="0" t="n">
        <f aca="false">F129/E129</f>
        <v>0.0220192651559861</v>
      </c>
      <c r="T141" s="0" t="n">
        <f aca="false">I141/H141</f>
        <v>0.263501355712805</v>
      </c>
      <c r="U141" s="0" t="n">
        <f aca="false">L123/K123</f>
        <v>0.156216098758654</v>
      </c>
      <c r="V141" s="0" t="n">
        <f aca="false">O141/N141</f>
        <v>0.0713122930140118</v>
      </c>
      <c r="X141" s="0" t="n">
        <f aca="false">D115/B115</f>
        <v>-0.000697566773620378</v>
      </c>
      <c r="Y141" s="0" t="n">
        <f aca="false">G129/E129</f>
        <v>0.00143010361508609</v>
      </c>
      <c r="Z141" s="0" t="n">
        <f aca="false">J141/H141</f>
        <v>-0.0385140611708413</v>
      </c>
      <c r="AA141" s="0" t="n">
        <f aca="false">M123/K123</f>
        <v>-1.51489308014479E-005</v>
      </c>
      <c r="AB141" s="0" t="n">
        <f aca="false">P141/N141</f>
        <v>-0.0243817936231346</v>
      </c>
      <c r="AD141" s="0" t="n">
        <f aca="false">AVERAGE(B141,E141,H141,K141,N141)</f>
        <v>387.9747612</v>
      </c>
      <c r="AE141" s="0" t="n">
        <f aca="false">AVERAGE(C141,F141,I141,L141,O141)</f>
        <v>73.5211538</v>
      </c>
      <c r="AF141" s="0" t="n">
        <f aca="false">AVERAGE(D141,G141,J141,M141,P141)</f>
        <v>-8.4872674</v>
      </c>
    </row>
    <row r="142" customFormat="false" ht="12.75" hidden="false" customHeight="false" outlineLevel="0" collapsed="false">
      <c r="A142" s="0" t="n">
        <v>0.046669</v>
      </c>
      <c r="B142" s="0" t="n">
        <v>413.519792</v>
      </c>
      <c r="C142" s="0" t="n">
        <v>103.242965</v>
      </c>
      <c r="D142" s="0" t="n">
        <v>-0.705352</v>
      </c>
      <c r="E142" s="0" t="n">
        <v>114.43729</v>
      </c>
      <c r="F142" s="0" t="n">
        <v>25.159959</v>
      </c>
      <c r="G142" s="0" t="n">
        <v>0.389581</v>
      </c>
      <c r="H142" s="0" t="n">
        <v>477.682622</v>
      </c>
      <c r="I142" s="0" t="n">
        <v>131.371839</v>
      </c>
      <c r="J142" s="0" t="n">
        <v>-18.969182</v>
      </c>
      <c r="K142" s="0" t="n">
        <v>471.105855</v>
      </c>
      <c r="L142" s="0" t="n">
        <v>74.484752</v>
      </c>
      <c r="M142" s="0" t="n">
        <v>-14.326375</v>
      </c>
      <c r="N142" s="0" t="n">
        <v>354.361167</v>
      </c>
      <c r="O142" s="0" t="n">
        <v>27.140901</v>
      </c>
      <c r="P142" s="0" t="n">
        <v>-9.577548</v>
      </c>
      <c r="R142" s="0" t="n">
        <f aca="false">C116/B116</f>
        <v>0.0941802452039018</v>
      </c>
      <c r="S142" s="0" t="n">
        <f aca="false">F130/E130</f>
        <v>0.0216798283536158</v>
      </c>
      <c r="T142" s="0" t="n">
        <f aca="false">I142/H142</f>
        <v>0.275019087883</v>
      </c>
      <c r="U142" s="0" t="n">
        <f aca="false">L124/K124</f>
        <v>0.160014814925729</v>
      </c>
      <c r="V142" s="0" t="n">
        <f aca="false">O142/N142</f>
        <v>0.0765910701496251</v>
      </c>
      <c r="X142" s="0" t="n">
        <f aca="false">D116/B116</f>
        <v>-0.000674707314902931</v>
      </c>
      <c r="Y142" s="0" t="n">
        <f aca="false">G130/E130</f>
        <v>0.00144366435399698</v>
      </c>
      <c r="Z142" s="0" t="n">
        <f aca="false">J142/H142</f>
        <v>-0.0397108480115486</v>
      </c>
      <c r="AA142" s="0" t="n">
        <f aca="false">M124/K124</f>
        <v>-0.000335802188616179</v>
      </c>
      <c r="AB142" s="0" t="n">
        <f aca="false">P142/N142</f>
        <v>-0.0270276454981874</v>
      </c>
      <c r="AD142" s="0" t="n">
        <f aca="false">AVERAGE(B142,E142,H142,K142,N142)</f>
        <v>366.2213452</v>
      </c>
      <c r="AE142" s="0" t="n">
        <f aca="false">AVERAGE(C142,F142,I142,L142,O142)</f>
        <v>72.2800832</v>
      </c>
      <c r="AF142" s="0" t="n">
        <f aca="false">AVERAGE(D142,G142,J142,M142,P142)</f>
        <v>-8.6377752</v>
      </c>
    </row>
    <row r="143" customFormat="false" ht="12.75" hidden="false" customHeight="false" outlineLevel="0" collapsed="false">
      <c r="A143" s="0" t="n">
        <v>0.047002</v>
      </c>
      <c r="B143" s="0" t="n">
        <v>392.082161</v>
      </c>
      <c r="C143" s="0" t="n">
        <v>97.483337</v>
      </c>
      <c r="D143" s="0" t="n">
        <v>-1.888449</v>
      </c>
      <c r="E143" s="0" t="n">
        <v>106.239004</v>
      </c>
      <c r="F143" s="0" t="n">
        <v>24.824344</v>
      </c>
      <c r="G143" s="0" t="n">
        <v>0.401553</v>
      </c>
      <c r="H143" s="0" t="n">
        <v>450.518933</v>
      </c>
      <c r="I143" s="0" t="n">
        <v>130.758279</v>
      </c>
      <c r="J143" s="0" t="n">
        <v>-18.475682</v>
      </c>
      <c r="K143" s="0" t="n">
        <v>449.178942</v>
      </c>
      <c r="L143" s="0" t="n">
        <v>73.569266</v>
      </c>
      <c r="M143" s="0" t="n">
        <v>-14.259185</v>
      </c>
      <c r="N143" s="0" t="n">
        <v>330.24064</v>
      </c>
      <c r="O143" s="0" t="n">
        <v>26.490625</v>
      </c>
      <c r="P143" s="0" t="n">
        <v>-10.38369</v>
      </c>
      <c r="R143" s="0" t="n">
        <f aca="false">C117/B117</f>
        <v>0.0976233030416976</v>
      </c>
      <c r="S143" s="0" t="n">
        <f aca="false">F131/E131</f>
        <v>0.0217642513633177</v>
      </c>
      <c r="T143" s="0" t="n">
        <f aca="false">I143/H143</f>
        <v>0.290239253940522</v>
      </c>
      <c r="U143" s="0" t="n">
        <f aca="false">L125/K125</f>
        <v>0.159072794767786</v>
      </c>
      <c r="V143" s="0" t="n">
        <f aca="false">O143/N143</f>
        <v>0.0802161266402585</v>
      </c>
      <c r="X143" s="0" t="n">
        <f aca="false">D117/B117</f>
        <v>-0.000644929586500162</v>
      </c>
      <c r="Y143" s="0" t="n">
        <f aca="false">G131/E131</f>
        <v>0.0016754075103594</v>
      </c>
      <c r="Z143" s="0" t="n">
        <f aca="false">J143/H143</f>
        <v>-0.041009779271585</v>
      </c>
      <c r="AA143" s="0" t="n">
        <f aca="false">M125/K125</f>
        <v>-0.00113819048476565</v>
      </c>
      <c r="AB143" s="0" t="n">
        <f aca="false">P143/N143</f>
        <v>-0.0314427988027155</v>
      </c>
      <c r="AD143" s="0" t="n">
        <f aca="false">AVERAGE(B143,E143,H143,K143,N143)</f>
        <v>345.651936</v>
      </c>
      <c r="AE143" s="0" t="n">
        <f aca="false">AVERAGE(C143,F143,I143,L143,O143)</f>
        <v>70.6251702</v>
      </c>
      <c r="AF143" s="0" t="n">
        <f aca="false">AVERAGE(D143,G143,J143,M143,P143)</f>
        <v>-8.9210906</v>
      </c>
    </row>
    <row r="144" customFormat="false" ht="12.75" hidden="false" customHeight="false" outlineLevel="0" collapsed="false">
      <c r="A144" s="0" t="n">
        <v>0.047336</v>
      </c>
      <c r="B144" s="0" t="n">
        <v>369.634678</v>
      </c>
      <c r="C144" s="0" t="n">
        <v>91.651585</v>
      </c>
      <c r="D144" s="0" t="n">
        <v>-3.135928</v>
      </c>
      <c r="E144" s="0" t="n">
        <v>98.4851</v>
      </c>
      <c r="F144" s="0" t="n">
        <v>23.257859</v>
      </c>
      <c r="G144" s="0" t="n">
        <v>0.403505</v>
      </c>
      <c r="H144" s="0" t="n">
        <v>424.573725</v>
      </c>
      <c r="I144" s="0" t="n">
        <v>130.847661</v>
      </c>
      <c r="J144" s="0" t="n">
        <v>-17.924508</v>
      </c>
      <c r="K144" s="0" t="n">
        <v>425.918424</v>
      </c>
      <c r="L144" s="0" t="n">
        <v>70.678054</v>
      </c>
      <c r="M144" s="0" t="n">
        <v>-14.314607</v>
      </c>
      <c r="N144" s="0" t="n">
        <v>310.416575</v>
      </c>
      <c r="O144" s="0" t="n">
        <v>29.188511</v>
      </c>
      <c r="P144" s="0" t="n">
        <v>-11.236693</v>
      </c>
      <c r="R144" s="0" t="n">
        <f aca="false">C118/B118</f>
        <v>0.101554889511225</v>
      </c>
      <c r="S144" s="0" t="n">
        <f aca="false">F132/E132</f>
        <v>0.0229603542649189</v>
      </c>
      <c r="T144" s="0" t="n">
        <f aca="false">I144/H144</f>
        <v>0.308185959929574</v>
      </c>
      <c r="U144" s="0" t="n">
        <f aca="false">L126/K126</f>
        <v>0.156908636026953</v>
      </c>
      <c r="V144" s="0" t="n">
        <f aca="false">O144/N144</f>
        <v>0.0940301303176224</v>
      </c>
      <c r="X144" s="0" t="n">
        <f aca="false">D118/B118</f>
        <v>-0.000581730175931998</v>
      </c>
      <c r="Y144" s="0" t="n">
        <f aca="false">G132/E132</f>
        <v>0.00187922349676886</v>
      </c>
      <c r="Z144" s="0" t="n">
        <f aca="false">J144/H144</f>
        <v>-0.0422176572513996</v>
      </c>
      <c r="AA144" s="0" t="n">
        <f aca="false">M126/K126</f>
        <v>-0.00191310276085613</v>
      </c>
      <c r="AB144" s="0" t="n">
        <f aca="false">P144/N144</f>
        <v>-0.0361987532399003</v>
      </c>
      <c r="AD144" s="0" t="n">
        <f aca="false">AVERAGE(B144,E144,H144,K144,N144)</f>
        <v>325.8057004</v>
      </c>
      <c r="AE144" s="0" t="n">
        <f aca="false">AVERAGE(C144,F144,I144,L144,O144)</f>
        <v>69.124734</v>
      </c>
      <c r="AF144" s="0" t="n">
        <f aca="false">AVERAGE(D144,G144,J144,M144,P144)</f>
        <v>-9.2416462</v>
      </c>
    </row>
    <row r="145" customFormat="false" ht="12.75" hidden="false" customHeight="false" outlineLevel="0" collapsed="false">
      <c r="A145" s="0" t="n">
        <v>0.047669</v>
      </c>
      <c r="B145" s="0" t="n">
        <v>349.75902</v>
      </c>
      <c r="C145" s="0" t="n">
        <v>85.968098</v>
      </c>
      <c r="D145" s="0" t="n">
        <v>-4.300657</v>
      </c>
      <c r="E145" s="0" t="n">
        <v>90.962245</v>
      </c>
      <c r="F145" s="0" t="n">
        <v>20.971017</v>
      </c>
      <c r="G145" s="0" t="n">
        <v>0.413485</v>
      </c>
      <c r="H145" s="0" t="n">
        <v>400.170772</v>
      </c>
      <c r="I145" s="0" t="n">
        <v>131.723385</v>
      </c>
      <c r="J145" s="0" t="n">
        <v>-17.361262</v>
      </c>
      <c r="K145" s="0" t="n">
        <v>404.636182</v>
      </c>
      <c r="L145" s="0" t="n">
        <v>65.484641</v>
      </c>
      <c r="M145" s="0" t="n">
        <v>-14.368101</v>
      </c>
      <c r="N145" s="0" t="n">
        <v>289.686454</v>
      </c>
      <c r="O145" s="0" t="n">
        <v>34.316416</v>
      </c>
      <c r="P145" s="0" t="n">
        <v>-11.383895</v>
      </c>
      <c r="R145" s="0" t="n">
        <f aca="false">C119/B119</f>
        <v>0.104888363039416</v>
      </c>
      <c r="S145" s="0" t="n">
        <f aca="false">F133/E133</f>
        <v>0.0304149597387051</v>
      </c>
      <c r="T145" s="0" t="n">
        <f aca="false">I145/H145</f>
        <v>0.329167930835289</v>
      </c>
      <c r="U145" s="0" t="n">
        <f aca="false">L127/K127</f>
        <v>0.153732561743451</v>
      </c>
      <c r="V145" s="0" t="n">
        <f aca="false">O145/N145</f>
        <v>0.118460547692713</v>
      </c>
      <c r="X145" s="0" t="n">
        <f aca="false">D119/B119</f>
        <v>-0.000571361274550568</v>
      </c>
      <c r="Y145" s="0" t="n">
        <f aca="false">G133/E133</f>
        <v>0.00183000982353115</v>
      </c>
      <c r="Z145" s="0" t="n">
        <f aca="false">J145/H145</f>
        <v>-0.0433846327987192</v>
      </c>
      <c r="AA145" s="0" t="n">
        <f aca="false">M127/K127</f>
        <v>-0.00261364609058689</v>
      </c>
      <c r="AB145" s="0" t="n">
        <f aca="false">P145/N145</f>
        <v>-0.0392972983127475</v>
      </c>
      <c r="AD145" s="0" t="n">
        <f aca="false">AVERAGE(B145,E145,H145,K145,N145)</f>
        <v>307.0429346</v>
      </c>
      <c r="AE145" s="0" t="n">
        <f aca="false">AVERAGE(C145,F145,I145,L145,O145)</f>
        <v>67.6927114</v>
      </c>
      <c r="AF145" s="0" t="n">
        <f aca="false">AVERAGE(D145,G145,J145,M145,P145)</f>
        <v>-9.400086</v>
      </c>
    </row>
    <row r="146" customFormat="false" ht="12.75" hidden="false" customHeight="false" outlineLevel="0" collapsed="false">
      <c r="A146" s="0" t="n">
        <v>0.048002</v>
      </c>
      <c r="B146" s="0" t="n">
        <v>331.583362</v>
      </c>
      <c r="C146" s="0" t="n">
        <v>81.752652</v>
      </c>
      <c r="D146" s="0" t="n">
        <v>-5.307161</v>
      </c>
      <c r="E146" s="0" t="n">
        <v>84.00605</v>
      </c>
      <c r="F146" s="0" t="n">
        <v>17.782865</v>
      </c>
      <c r="G146" s="0" t="n">
        <v>0.413136</v>
      </c>
      <c r="H146" s="0" t="n">
        <v>376.604274</v>
      </c>
      <c r="I146" s="0" t="n">
        <v>132.862878</v>
      </c>
      <c r="J146" s="0" t="n">
        <v>-16.92995</v>
      </c>
      <c r="K146" s="0" t="n">
        <v>384.221207</v>
      </c>
      <c r="L146" s="0" t="n">
        <v>58.237827</v>
      </c>
      <c r="M146" s="0" t="n">
        <v>-14.472137</v>
      </c>
      <c r="N146" s="0" t="n">
        <v>271.142292</v>
      </c>
      <c r="O146" s="0" t="n">
        <v>38.006205</v>
      </c>
      <c r="P146" s="0" t="n">
        <v>-11.167002</v>
      </c>
      <c r="R146" s="0" t="n">
        <f aca="false">C120/B120</f>
        <v>0.107921623657305</v>
      </c>
      <c r="S146" s="0" t="n">
        <f aca="false">F134/E134</f>
        <v>0.0422269245562765</v>
      </c>
      <c r="T146" s="0" t="n">
        <f aca="false">I146/H146</f>
        <v>0.352791742347566</v>
      </c>
      <c r="U146" s="0" t="n">
        <f aca="false">L128/K128</f>
        <v>0.150988905801687</v>
      </c>
      <c r="V146" s="0" t="n">
        <f aca="false">O146/N146</f>
        <v>0.14017070048224</v>
      </c>
      <c r="X146" s="0" t="n">
        <f aca="false">D120/B120</f>
        <v>-0.000564847594550009</v>
      </c>
      <c r="Y146" s="0" t="n">
        <f aca="false">G134/E134</f>
        <v>0.00193275184872009</v>
      </c>
      <c r="Z146" s="0" t="n">
        <f aca="false">J146/H146</f>
        <v>-0.0449542163188515</v>
      </c>
      <c r="AA146" s="0" t="n">
        <f aca="false">M128/K128</f>
        <v>-0.0037013586745362</v>
      </c>
      <c r="AB146" s="0" t="n">
        <f aca="false">P146/N146</f>
        <v>-0.0411850247249514</v>
      </c>
      <c r="AD146" s="0" t="n">
        <f aca="false">AVERAGE(B146,E146,H146,K146,N146)</f>
        <v>289.511437</v>
      </c>
      <c r="AE146" s="0" t="n">
        <f aca="false">AVERAGE(C146,F146,I146,L146,O146)</f>
        <v>65.7284854</v>
      </c>
      <c r="AF146" s="0" t="n">
        <f aca="false">AVERAGE(D146,G146,J146,M146,P146)</f>
        <v>-9.4926228</v>
      </c>
    </row>
    <row r="147" customFormat="false" ht="12.75" hidden="false" customHeight="false" outlineLevel="0" collapsed="false">
      <c r="A147" s="0" t="n">
        <v>0.048336</v>
      </c>
      <c r="B147" s="0" t="n">
        <v>314.460372</v>
      </c>
      <c r="C147" s="0" t="n">
        <v>77.571398</v>
      </c>
      <c r="D147" s="0" t="n">
        <v>-7.024239</v>
      </c>
      <c r="E147" s="0" t="n">
        <v>77.751676</v>
      </c>
      <c r="F147" s="0" t="n">
        <v>14.771527</v>
      </c>
      <c r="G147" s="0" t="n">
        <v>0.406585</v>
      </c>
      <c r="H147" s="0" t="n">
        <v>353.94821</v>
      </c>
      <c r="I147" s="0" t="n">
        <v>134.667395</v>
      </c>
      <c r="J147" s="0" t="n">
        <v>-16.538343</v>
      </c>
      <c r="K147" s="0" t="n">
        <v>363.406825</v>
      </c>
      <c r="L147" s="0" t="n">
        <v>49.972241</v>
      </c>
      <c r="M147" s="0" t="n">
        <v>-14.446403</v>
      </c>
      <c r="N147" s="0" t="n">
        <v>249.653508</v>
      </c>
      <c r="O147" s="0" t="n">
        <v>39.613493</v>
      </c>
      <c r="P147" s="0" t="n">
        <v>-11.151268</v>
      </c>
      <c r="R147" s="0" t="n">
        <f aca="false">C121/B121</f>
        <v>0.110968490665756</v>
      </c>
      <c r="S147" s="0" t="n">
        <f aca="false">F135/E135</f>
        <v>0.0571232947933851</v>
      </c>
      <c r="T147" s="0" t="n">
        <f aca="false">I147/H147</f>
        <v>0.380472032899954</v>
      </c>
      <c r="U147" s="0" t="n">
        <f aca="false">L129/K129</f>
        <v>0.144864832509273</v>
      </c>
      <c r="V147" s="0" t="n">
        <f aca="false">O147/N147</f>
        <v>0.158673888932496</v>
      </c>
      <c r="X147" s="0" t="n">
        <f aca="false">D121/B121</f>
        <v>-0.000538480164805556</v>
      </c>
      <c r="Y147" s="0" t="n">
        <f aca="false">G135/E135</f>
        <v>0.00222232004883685</v>
      </c>
      <c r="Z147" s="0" t="n">
        <f aca="false">J147/H147</f>
        <v>-0.0467253189386097</v>
      </c>
      <c r="AA147" s="0" t="n">
        <f aca="false">M129/K129</f>
        <v>-0.00571826430093783</v>
      </c>
      <c r="AB147" s="0" t="n">
        <f aca="false">P147/N147</f>
        <v>-0.0446669790035556</v>
      </c>
      <c r="AD147" s="0" t="n">
        <f aca="false">AVERAGE(B147,E147,H147,K147,N147)</f>
        <v>271.8441182</v>
      </c>
      <c r="AE147" s="0" t="n">
        <f aca="false">AVERAGE(C147,F147,I147,L147,O147)</f>
        <v>63.3192108</v>
      </c>
      <c r="AF147" s="0" t="n">
        <f aca="false">AVERAGE(D147,G147,J147,M147,P147)</f>
        <v>-9.7507336</v>
      </c>
    </row>
    <row r="148" customFormat="false" ht="12.75" hidden="false" customHeight="false" outlineLevel="0" collapsed="false">
      <c r="A148" s="0" t="n">
        <v>0.048669</v>
      </c>
      <c r="B148" s="0" t="n">
        <v>296.452809</v>
      </c>
      <c r="C148" s="0" t="n">
        <v>72.637941</v>
      </c>
      <c r="D148" s="0" t="n">
        <v>-9.616136</v>
      </c>
      <c r="E148" s="0" t="n">
        <v>72.648148</v>
      </c>
      <c r="F148" s="0" t="n">
        <v>12.299807</v>
      </c>
      <c r="G148" s="0" t="n">
        <v>0.354275</v>
      </c>
      <c r="H148" s="0" t="n">
        <v>332.150473</v>
      </c>
      <c r="I148" s="0" t="n">
        <v>136.331067</v>
      </c>
      <c r="J148" s="0" t="n">
        <v>-16.120508</v>
      </c>
      <c r="K148" s="0" t="n">
        <v>343.144397</v>
      </c>
      <c r="L148" s="0" t="n">
        <v>39.607772</v>
      </c>
      <c r="M148" s="0" t="n">
        <v>-14.283718</v>
      </c>
      <c r="N148" s="0" t="n">
        <v>233.31043</v>
      </c>
      <c r="O148" s="0" t="n">
        <v>41.290597</v>
      </c>
      <c r="P148" s="0" t="n">
        <v>-11.223371</v>
      </c>
      <c r="R148" s="0" t="n">
        <f aca="false">C122/B122</f>
        <v>0.114414476667683</v>
      </c>
      <c r="S148" s="0" t="n">
        <f aca="false">F136/E136</f>
        <v>0.0749339270030332</v>
      </c>
      <c r="T148" s="0" t="n">
        <f aca="false">I148/H148</f>
        <v>0.410449715060318</v>
      </c>
      <c r="U148" s="0" t="n">
        <f aca="false">L130/K130</f>
        <v>0.134126854617635</v>
      </c>
      <c r="V148" s="0" t="n">
        <f aca="false">O148/N148</f>
        <v>0.176977072992408</v>
      </c>
      <c r="X148" s="0" t="n">
        <f aca="false">D122/B122</f>
        <v>-0.000467988189704839</v>
      </c>
      <c r="Y148" s="0" t="n">
        <f aca="false">G136/E136</f>
        <v>0.00237595128877501</v>
      </c>
      <c r="Z148" s="0" t="n">
        <f aca="false">J148/H148</f>
        <v>-0.0485337499429062</v>
      </c>
      <c r="AA148" s="0" t="n">
        <f aca="false">M130/K130</f>
        <v>-0.00912107702078042</v>
      </c>
      <c r="AB148" s="0" t="n">
        <f aca="false">P148/N148</f>
        <v>-0.0481048832664703</v>
      </c>
      <c r="AD148" s="0" t="n">
        <f aca="false">AVERAGE(B148,E148,H148,K148,N148)</f>
        <v>255.5412514</v>
      </c>
      <c r="AE148" s="0" t="n">
        <f aca="false">AVERAGE(C148,F148,I148,L148,O148)</f>
        <v>60.4334368</v>
      </c>
      <c r="AF148" s="0" t="n">
        <f aca="false">AVERAGE(D148,G148,J148,M148,P148)</f>
        <v>-10.1778916</v>
      </c>
    </row>
    <row r="149" customFormat="false" ht="12.75" hidden="false" customHeight="false" outlineLevel="0" collapsed="false">
      <c r="A149" s="0" t="n">
        <v>0.049002</v>
      </c>
      <c r="B149" s="0" t="n">
        <v>275.603071</v>
      </c>
      <c r="C149" s="0" t="n">
        <v>67.096435</v>
      </c>
      <c r="D149" s="0" t="n">
        <v>-11.073375</v>
      </c>
      <c r="E149" s="0" t="n">
        <v>65.708397</v>
      </c>
      <c r="F149" s="0" t="n">
        <v>10.612043</v>
      </c>
      <c r="G149" s="0" t="n">
        <v>0.373805</v>
      </c>
      <c r="H149" s="0" t="n">
        <v>311.131614</v>
      </c>
      <c r="I149" s="0" t="n">
        <v>138.05667</v>
      </c>
      <c r="J149" s="0" t="n">
        <v>-15.766469</v>
      </c>
      <c r="K149" s="0" t="n">
        <v>325.306098</v>
      </c>
      <c r="L149" s="0" t="n">
        <v>27.616172</v>
      </c>
      <c r="M149" s="0" t="n">
        <v>-14.045822</v>
      </c>
      <c r="N149" s="0" t="n">
        <v>216.538054</v>
      </c>
      <c r="O149" s="0" t="n">
        <v>42.604112</v>
      </c>
      <c r="P149" s="0" t="n">
        <v>-11.208039</v>
      </c>
      <c r="R149" s="0" t="n">
        <f aca="false">C123/B123</f>
        <v>0.117596588745375</v>
      </c>
      <c r="S149" s="0" t="n">
        <f aca="false">F137/E137</f>
        <v>0.0959174389373649</v>
      </c>
      <c r="T149" s="0" t="n">
        <f aca="false">I149/H149</f>
        <v>0.443724339758029</v>
      </c>
      <c r="U149" s="0" t="n">
        <f aca="false">L131/K131</f>
        <v>0.122930215561398</v>
      </c>
      <c r="V149" s="0" t="n">
        <f aca="false">O149/N149</f>
        <v>0.196751153956524</v>
      </c>
      <c r="X149" s="0" t="n">
        <f aca="false">D123/B123</f>
        <v>-0.00039958962462462</v>
      </c>
      <c r="Y149" s="0" t="n">
        <f aca="false">G137/E137</f>
        <v>0.00243782493573045</v>
      </c>
      <c r="Z149" s="0" t="n">
        <f aca="false">J149/H149</f>
        <v>-0.0506745965069304</v>
      </c>
      <c r="AA149" s="0" t="n">
        <f aca="false">M131/K131</f>
        <v>-0.0120439357868802</v>
      </c>
      <c r="AB149" s="0" t="n">
        <f aca="false">P149/N149</f>
        <v>-0.0517601354263579</v>
      </c>
      <c r="AD149" s="0" t="n">
        <f aca="false">AVERAGE(B149,E149,H149,K149,N149)</f>
        <v>238.8574468</v>
      </c>
      <c r="AE149" s="0" t="n">
        <f aca="false">AVERAGE(C149,F149,I149,L149,O149)</f>
        <v>57.1970864</v>
      </c>
      <c r="AF149" s="0" t="n">
        <f aca="false">AVERAGE(D149,G149,J149,M149,P149)</f>
        <v>-10.34398</v>
      </c>
    </row>
    <row r="150" customFormat="false" ht="12.75" hidden="false" customHeight="false" outlineLevel="0" collapsed="false">
      <c r="A150" s="0" t="n">
        <v>0.049336</v>
      </c>
      <c r="B150" s="0" t="n">
        <v>257.187095</v>
      </c>
      <c r="C150" s="0" t="n">
        <v>63.092961</v>
      </c>
      <c r="D150" s="0" t="n">
        <v>-11.410425</v>
      </c>
      <c r="E150" s="0" t="n">
        <v>59.958638</v>
      </c>
      <c r="F150" s="0" t="n">
        <v>9.806983</v>
      </c>
      <c r="G150" s="0" t="n">
        <v>0.397357</v>
      </c>
      <c r="H150" s="0" t="n">
        <v>289.70356</v>
      </c>
      <c r="I150" s="0" t="n">
        <v>139.03114</v>
      </c>
      <c r="J150" s="0" t="n">
        <v>-15.348469</v>
      </c>
      <c r="K150" s="0" t="n">
        <v>307.49385</v>
      </c>
      <c r="L150" s="0" t="n">
        <v>15.717341</v>
      </c>
      <c r="M150" s="0" t="n">
        <v>-13.770027</v>
      </c>
      <c r="N150" s="0" t="n">
        <v>201.256607</v>
      </c>
      <c r="O150" s="0" t="n">
        <v>40.479832</v>
      </c>
      <c r="P150" s="0" t="n">
        <v>-11.044259</v>
      </c>
      <c r="R150" s="0" t="n">
        <f aca="false">C124/B124</f>
        <v>0.12012907341933</v>
      </c>
      <c r="S150" s="0" t="n">
        <f aca="false">F138/E138</f>
        <v>0.12383282595993</v>
      </c>
      <c r="T150" s="0" t="n">
        <f aca="false">I150/H150</f>
        <v>0.479908289701376</v>
      </c>
      <c r="U150" s="0" t="n">
        <f aca="false">L132/K132</f>
        <v>0.117216081210307</v>
      </c>
      <c r="V150" s="0" t="n">
        <f aca="false">O150/N150</f>
        <v>0.201135419121917</v>
      </c>
      <c r="X150" s="0" t="n">
        <f aca="false">D124/B124</f>
        <v>-0.000422287062341922</v>
      </c>
      <c r="Y150" s="0" t="n">
        <f aca="false">G138/E138</f>
        <v>0.00268501180195968</v>
      </c>
      <c r="Z150" s="0" t="n">
        <f aca="false">J150/H150</f>
        <v>-0.0529799116034335</v>
      </c>
      <c r="AA150" s="0" t="n">
        <f aca="false">M132/K132</f>
        <v>-0.0137615591040314</v>
      </c>
      <c r="AB150" s="0" t="n">
        <f aca="false">P150/N150</f>
        <v>-0.0548765040046611</v>
      </c>
      <c r="AD150" s="0" t="n">
        <f aca="false">AVERAGE(B150,E150,H150,K150,N150)</f>
        <v>223.11995</v>
      </c>
      <c r="AE150" s="0" t="n">
        <f aca="false">AVERAGE(C150,F150,I150,L150,O150)</f>
        <v>53.6256514</v>
      </c>
      <c r="AF150" s="0" t="n">
        <f aca="false">AVERAGE(D150,G150,J150,M150,P150)</f>
        <v>-10.2351646</v>
      </c>
    </row>
    <row r="151" customFormat="false" ht="12.75" hidden="false" customHeight="false" outlineLevel="0" collapsed="false">
      <c r="A151" s="0" t="n">
        <v>0.049669</v>
      </c>
      <c r="B151" s="0" t="n">
        <v>240.793114</v>
      </c>
      <c r="C151" s="0" t="n">
        <v>61.189693</v>
      </c>
      <c r="D151" s="0" t="n">
        <v>-11.248034</v>
      </c>
      <c r="E151" s="0" t="n">
        <v>54.670747</v>
      </c>
      <c r="F151" s="0" t="n">
        <v>9.447174</v>
      </c>
      <c r="G151" s="0" t="n">
        <v>0.401175</v>
      </c>
      <c r="H151" s="0" t="n">
        <v>271.216711</v>
      </c>
      <c r="I151" s="0" t="n">
        <v>141.253786</v>
      </c>
      <c r="J151" s="0" t="n">
        <v>-14.94409</v>
      </c>
      <c r="K151" s="0" t="n">
        <v>291.181895</v>
      </c>
      <c r="L151" s="0" t="n">
        <v>8.125337</v>
      </c>
      <c r="M151" s="0" t="n">
        <v>-13.430101</v>
      </c>
      <c r="N151" s="0" t="n">
        <v>183.964716</v>
      </c>
      <c r="O151" s="0" t="n">
        <v>34.654577</v>
      </c>
      <c r="P151" s="0" t="n">
        <v>-10.808308</v>
      </c>
      <c r="R151" s="0" t="n">
        <f aca="false">C125/B125</f>
        <v>0.12453061822621</v>
      </c>
      <c r="S151" s="0" t="n">
        <f aca="false">F139/E139</f>
        <v>0.149331447421356</v>
      </c>
      <c r="T151" s="0" t="n">
        <f aca="false">I151/H151</f>
        <v>0.520815201538227</v>
      </c>
      <c r="U151" s="0" t="n">
        <f aca="false">L133/K133</f>
        <v>0.117117081920233</v>
      </c>
      <c r="V151" s="0" t="n">
        <f aca="false">O151/N151</f>
        <v>0.188376215578209</v>
      </c>
      <c r="X151" s="0" t="n">
        <f aca="false">D125/B125</f>
        <v>-0.000383820035944798</v>
      </c>
      <c r="Y151" s="0" t="n">
        <f aca="false">G139/E139</f>
        <v>0.00285490014289826</v>
      </c>
      <c r="Z151" s="0" t="n">
        <f aca="false">J151/H151</f>
        <v>-0.0551001814928727</v>
      </c>
      <c r="AA151" s="0" t="n">
        <f aca="false">M133/K133</f>
        <v>-0.0143662491348142</v>
      </c>
      <c r="AB151" s="0" t="n">
        <f aca="false">P151/N151</f>
        <v>-0.0587520706959915</v>
      </c>
      <c r="AD151" s="0" t="n">
        <f aca="false">AVERAGE(B151,E151,H151,K151,N151)</f>
        <v>208.3654366</v>
      </c>
      <c r="AE151" s="0" t="n">
        <f aca="false">AVERAGE(C151,F151,I151,L151,O151)</f>
        <v>50.9341134</v>
      </c>
      <c r="AF151" s="0" t="n">
        <f aca="false">AVERAGE(D151,G151,J151,M151,P151)</f>
        <v>-10.0058716</v>
      </c>
    </row>
    <row r="152" customFormat="false" ht="12.75" hidden="false" customHeight="false" outlineLevel="0" collapsed="false">
      <c r="A152" s="0" t="n">
        <v>0.050002</v>
      </c>
      <c r="B152" s="0" t="n">
        <v>230.993109</v>
      </c>
      <c r="C152" s="0" t="n">
        <v>59.634468</v>
      </c>
      <c r="D152" s="0" t="n">
        <v>-11.433158</v>
      </c>
      <c r="E152" s="0" t="n">
        <v>48.068495</v>
      </c>
      <c r="F152" s="0" t="n">
        <v>9.65131</v>
      </c>
      <c r="G152" s="0" t="n">
        <v>0.384999</v>
      </c>
      <c r="H152" s="0" t="n">
        <v>251.317344</v>
      </c>
      <c r="I152" s="0" t="n">
        <v>143.252226</v>
      </c>
      <c r="J152" s="0" t="n">
        <v>-14.527879</v>
      </c>
      <c r="K152" s="0" t="n">
        <v>274.310373</v>
      </c>
      <c r="L152" s="0" t="n">
        <v>10.801419</v>
      </c>
      <c r="M152" s="0" t="n">
        <v>-13.053888</v>
      </c>
      <c r="N152" s="0" t="n">
        <v>170.210225</v>
      </c>
      <c r="O152" s="0" t="n">
        <v>27.825462</v>
      </c>
      <c r="P152" s="0" t="n">
        <v>-10.583638</v>
      </c>
      <c r="R152" s="0" t="n">
        <f aca="false">C126/B126</f>
        <v>0.13001421632673</v>
      </c>
      <c r="S152" s="0" t="n">
        <f aca="false">F140/E140</f>
        <v>0.178130979182316</v>
      </c>
      <c r="T152" s="0" t="n">
        <f aca="false">I152/H152</f>
        <v>0.570005331585869</v>
      </c>
      <c r="U152" s="0" t="n">
        <f aca="false">L134/K134</f>
        <v>0.118553217431475</v>
      </c>
      <c r="V152" s="0" t="n">
        <f aca="false">O152/N152</f>
        <v>0.163477029655533</v>
      </c>
      <c r="X152" s="0" t="n">
        <f aca="false">D126/B126</f>
        <v>-0.000355117379861522</v>
      </c>
      <c r="Y152" s="0" t="n">
        <f aca="false">G140/E140</f>
        <v>0.00304233928297609</v>
      </c>
      <c r="Z152" s="0" t="n">
        <f aca="false">J152/H152</f>
        <v>-0.057806909657616</v>
      </c>
      <c r="AA152" s="0" t="n">
        <f aca="false">M134/K134</f>
        <v>-0.0150875162839634</v>
      </c>
      <c r="AB152" s="0" t="n">
        <f aca="false">P152/N152</f>
        <v>-0.0621798014778489</v>
      </c>
      <c r="AD152" s="0" t="n">
        <f aca="false">AVERAGE(B152,E152,H152,K152,N152)</f>
        <v>194.9799092</v>
      </c>
      <c r="AE152" s="0" t="n">
        <f aca="false">AVERAGE(C152,F152,I152,L152,O152)</f>
        <v>50.232977</v>
      </c>
      <c r="AF152" s="0" t="n">
        <f aca="false">AVERAGE(D152,G152,J152,M152,P152)</f>
        <v>-9.8427128</v>
      </c>
    </row>
    <row r="153" customFormat="false" ht="12.75" hidden="false" customHeight="false" outlineLevel="0" collapsed="false">
      <c r="A153" s="0" t="n">
        <v>0.050336</v>
      </c>
      <c r="B153" s="0" t="n">
        <v>217.637279</v>
      </c>
      <c r="C153" s="0" t="n">
        <v>56.474844</v>
      </c>
      <c r="D153" s="0" t="n">
        <v>-11.985459</v>
      </c>
      <c r="E153" s="0" t="n">
        <v>43.927853</v>
      </c>
      <c r="F153" s="0" t="n">
        <v>8.675037</v>
      </c>
      <c r="G153" s="0" t="n">
        <v>0.33161</v>
      </c>
      <c r="H153" s="0" t="n">
        <v>234.336637</v>
      </c>
      <c r="I153" s="0" t="n">
        <v>145.399663</v>
      </c>
      <c r="J153" s="0" t="n">
        <v>-14.033131</v>
      </c>
      <c r="K153" s="0" t="n">
        <v>257.363344</v>
      </c>
      <c r="L153" s="0" t="n">
        <v>19.913132</v>
      </c>
      <c r="M153" s="0" t="n">
        <v>-12.777711</v>
      </c>
      <c r="N153" s="0" t="n">
        <v>158.910201</v>
      </c>
      <c r="O153" s="0" t="n">
        <v>21.220902</v>
      </c>
      <c r="P153" s="0" t="n">
        <v>-10.270261</v>
      </c>
      <c r="R153" s="0" t="n">
        <f aca="false">C127/B127</f>
        <v>0.134564957218972</v>
      </c>
      <c r="S153" s="0" t="n">
        <f aca="false">F141/E141</f>
        <v>0.203022869087565</v>
      </c>
      <c r="T153" s="0" t="n">
        <f aca="false">I153/H153</f>
        <v>0.620473455885603</v>
      </c>
      <c r="U153" s="0" t="n">
        <f aca="false">L135/K135</f>
        <v>0.118384659526975</v>
      </c>
      <c r="V153" s="0" t="n">
        <f aca="false">O153/N153</f>
        <v>0.133540212437338</v>
      </c>
      <c r="X153" s="0" t="n">
        <f aca="false">D127/B127</f>
        <v>-0.000261493810086175</v>
      </c>
      <c r="Y153" s="0" t="n">
        <f aca="false">G141/E141</f>
        <v>0.00303252143316238</v>
      </c>
      <c r="Z153" s="0" t="n">
        <f aca="false">J153/H153</f>
        <v>-0.0598844942884454</v>
      </c>
      <c r="AA153" s="0" t="n">
        <f aca="false">M135/K135</f>
        <v>-0.0165215394070456</v>
      </c>
      <c r="AB153" s="0" t="n">
        <f aca="false">P153/N153</f>
        <v>-0.0646293374205725</v>
      </c>
      <c r="AD153" s="0" t="n">
        <f aca="false">AVERAGE(B153,E153,H153,K153,N153)</f>
        <v>182.4350628</v>
      </c>
      <c r="AE153" s="0" t="n">
        <f aca="false">AVERAGE(C153,F153,I153,L153,O153)</f>
        <v>50.3367156</v>
      </c>
      <c r="AF153" s="0" t="n">
        <f aca="false">AVERAGE(D153,G153,J153,M153,P153)</f>
        <v>-9.7469904</v>
      </c>
    </row>
    <row r="154" customFormat="false" ht="12.75" hidden="false" customHeight="false" outlineLevel="0" collapsed="false">
      <c r="A154" s="0" t="n">
        <v>0.050669</v>
      </c>
      <c r="B154" s="0" t="n">
        <v>203.600313</v>
      </c>
      <c r="C154" s="0" t="n">
        <v>53.075558</v>
      </c>
      <c r="D154" s="0" t="n">
        <v>-12.227062</v>
      </c>
      <c r="E154" s="0" t="n">
        <v>37.528269</v>
      </c>
      <c r="F154" s="0" t="n">
        <v>7.455732</v>
      </c>
      <c r="G154" s="0" t="n">
        <v>0.408182</v>
      </c>
      <c r="H154" s="0" t="n">
        <v>217.1849</v>
      </c>
      <c r="I154" s="0" t="n">
        <v>146.776337</v>
      </c>
      <c r="J154" s="0" t="n">
        <v>-13.614501</v>
      </c>
      <c r="K154" s="0" t="n">
        <v>242.747955</v>
      </c>
      <c r="L154" s="0" t="n">
        <v>29.059202</v>
      </c>
      <c r="M154" s="0" t="n">
        <v>-12.305445</v>
      </c>
      <c r="N154" s="0" t="n">
        <v>146.159103</v>
      </c>
      <c r="O154" s="0" t="n">
        <v>15.730789</v>
      </c>
      <c r="P154" s="0" t="n">
        <v>-9.963255</v>
      </c>
      <c r="R154" s="0" t="n">
        <f aca="false">C128/B128</f>
        <v>0.140712430943897</v>
      </c>
      <c r="S154" s="0" t="n">
        <f aca="false">F142/E142</f>
        <v>0.219858046271456</v>
      </c>
      <c r="T154" s="0" t="n">
        <f aca="false">I154/H154</f>
        <v>0.675812807428141</v>
      </c>
      <c r="U154" s="0" t="n">
        <f aca="false">L136/K136</f>
        <v>0.118948162064707</v>
      </c>
      <c r="V154" s="0" t="n">
        <f aca="false">O154/N154</f>
        <v>0.107627843063596</v>
      </c>
      <c r="X154" s="0" t="n">
        <f aca="false">D128/B128</f>
        <v>-0.000240115939887367</v>
      </c>
      <c r="Y154" s="0" t="n">
        <f aca="false">G142/E142</f>
        <v>0.00340431864473547</v>
      </c>
      <c r="Z154" s="0" t="n">
        <f aca="false">J154/H154</f>
        <v>-0.0626862226609677</v>
      </c>
      <c r="AA154" s="0" t="n">
        <f aca="false">M136/K136</f>
        <v>-0.0187931436317835</v>
      </c>
      <c r="AB154" s="0" t="n">
        <f aca="false">P154/N154</f>
        <v>-0.0681671876434546</v>
      </c>
      <c r="AD154" s="0" t="n">
        <f aca="false">AVERAGE(B154,E154,H154,K154,N154)</f>
        <v>169.444108</v>
      </c>
      <c r="AE154" s="0" t="n">
        <f aca="false">AVERAGE(C154,F154,I154,L154,O154)</f>
        <v>50.4195236</v>
      </c>
      <c r="AF154" s="0" t="n">
        <f aca="false">AVERAGE(D154,G154,J154,M154,P154)</f>
        <v>-9.5404162</v>
      </c>
    </row>
    <row r="155" customFormat="false" ht="12.75" hidden="false" customHeight="false" outlineLevel="0" collapsed="false">
      <c r="A155" s="0" t="n">
        <v>0.051003</v>
      </c>
      <c r="B155" s="0" t="n">
        <v>186.854342</v>
      </c>
      <c r="C155" s="0" t="n">
        <v>51.345959</v>
      </c>
      <c r="D155" s="0" t="n">
        <v>-11.908119</v>
      </c>
      <c r="E155" s="0" t="n">
        <v>32.492548</v>
      </c>
      <c r="F155" s="0" t="n">
        <v>5.947814</v>
      </c>
      <c r="G155" s="0" t="n">
        <v>0.415008</v>
      </c>
      <c r="H155" s="0" t="n">
        <v>201.736108</v>
      </c>
      <c r="I155" s="0" t="n">
        <v>148.154365</v>
      </c>
      <c r="J155" s="0" t="n">
        <v>-13.291655</v>
      </c>
      <c r="K155" s="0" t="n">
        <v>227.967298</v>
      </c>
      <c r="L155" s="0" t="n">
        <v>36.774234</v>
      </c>
      <c r="M155" s="0" t="n">
        <v>-11.919123</v>
      </c>
      <c r="N155" s="0" t="n">
        <v>134.37509</v>
      </c>
      <c r="O155" s="0" t="n">
        <v>11.456987</v>
      </c>
      <c r="P155" s="0" t="n">
        <v>-9.61368</v>
      </c>
      <c r="R155" s="0" t="n">
        <f aca="false">C129/B129</f>
        <v>0.146481786632082</v>
      </c>
      <c r="S155" s="0" t="n">
        <f aca="false">F143/E143</f>
        <v>0.233665067116028</v>
      </c>
      <c r="T155" s="0" t="n">
        <f aca="false">I155/H155</f>
        <v>0.734396863649219</v>
      </c>
      <c r="U155" s="0" t="n">
        <f aca="false">L137/K137</f>
        <v>0.124578368610933</v>
      </c>
      <c r="V155" s="0" t="n">
        <f aca="false">O155/N155</f>
        <v>0.0852612414994476</v>
      </c>
      <c r="X155" s="0" t="n">
        <f aca="false">D129/B129</f>
        <v>-0.0002199996716162</v>
      </c>
      <c r="Y155" s="0" t="n">
        <f aca="false">G143/E143</f>
        <v>0.00377971352216367</v>
      </c>
      <c r="Z155" s="0" t="n">
        <f aca="false">J155/H155</f>
        <v>-0.0658863459386259</v>
      </c>
      <c r="AA155" s="0" t="n">
        <f aca="false">M137/K137</f>
        <v>-0.0197360730727398</v>
      </c>
      <c r="AB155" s="0" t="n">
        <f aca="false">P155/N155</f>
        <v>-0.0715436171986936</v>
      </c>
      <c r="AD155" s="0" t="n">
        <f aca="false">AVERAGE(B155,E155,H155,K155,N155)</f>
        <v>156.6850772</v>
      </c>
      <c r="AE155" s="0" t="n">
        <f aca="false">AVERAGE(C155,F155,I155,L155,O155)</f>
        <v>50.7358718</v>
      </c>
      <c r="AF155" s="0" t="n">
        <f aca="false">AVERAGE(D155,G155,J155,M155,P155)</f>
        <v>-9.2635138</v>
      </c>
    </row>
    <row r="156" customFormat="false" ht="12.75" hidden="false" customHeight="false" outlineLevel="0" collapsed="false">
      <c r="A156" s="0" t="n">
        <v>0.051336</v>
      </c>
      <c r="B156" s="0" t="n">
        <v>173.744034</v>
      </c>
      <c r="C156" s="0" t="n">
        <v>51.366731</v>
      </c>
      <c r="D156" s="0" t="n">
        <v>-11.525029</v>
      </c>
      <c r="E156" s="0" t="n">
        <v>27.348076</v>
      </c>
      <c r="F156" s="0" t="n">
        <v>3.826303</v>
      </c>
      <c r="G156" s="0" t="n">
        <v>0.412274</v>
      </c>
      <c r="H156" s="0" t="n">
        <v>186.56621</v>
      </c>
      <c r="I156" s="0" t="n">
        <v>149.849481</v>
      </c>
      <c r="J156" s="0" t="n">
        <v>-12.914789</v>
      </c>
      <c r="K156" s="0" t="n">
        <v>212.754596</v>
      </c>
      <c r="L156" s="0" t="n">
        <v>45.650277</v>
      </c>
      <c r="M156" s="0" t="n">
        <v>-11.594923</v>
      </c>
      <c r="N156" s="0" t="n">
        <v>123.572324</v>
      </c>
      <c r="O156" s="0" t="n">
        <v>12.883714</v>
      </c>
      <c r="P156" s="0" t="n">
        <v>-9.243861</v>
      </c>
      <c r="R156" s="0" t="n">
        <f aca="false">C130/B130</f>
        <v>0.153239463518705</v>
      </c>
      <c r="S156" s="0" t="n">
        <f aca="false">F144/E144</f>
        <v>0.23615611904745</v>
      </c>
      <c r="T156" s="0" t="n">
        <f aca="false">I156/H156</f>
        <v>0.803197326032404</v>
      </c>
      <c r="U156" s="0" t="n">
        <f aca="false">L138/K138</f>
        <v>0.132654152026114</v>
      </c>
      <c r="V156" s="0" t="n">
        <f aca="false">O156/N156</f>
        <v>0.104260513867167</v>
      </c>
      <c r="X156" s="0" t="n">
        <f aca="false">D130/B130</f>
        <v>-0.000190455183681902</v>
      </c>
      <c r="Y156" s="0" t="n">
        <f aca="false">G144/E144</f>
        <v>0.00409711722890062</v>
      </c>
      <c r="Z156" s="0" t="n">
        <f aca="false">J156/H156</f>
        <v>-0.0692236230772979</v>
      </c>
      <c r="AA156" s="0" t="n">
        <f aca="false">M138/K138</f>
        <v>-0.0207077143968034</v>
      </c>
      <c r="AB156" s="0" t="n">
        <f aca="false">P156/N156</f>
        <v>-0.07480526950355</v>
      </c>
      <c r="AD156" s="0" t="n">
        <f aca="false">AVERAGE(B156,E156,H156,K156,N156)</f>
        <v>144.797048</v>
      </c>
      <c r="AE156" s="0" t="n">
        <f aca="false">AVERAGE(C156,F156,I156,L156,O156)</f>
        <v>52.7153012</v>
      </c>
      <c r="AF156" s="0" t="n">
        <f aca="false">AVERAGE(D156,G156,J156,M156,P156)</f>
        <v>-8.9732656</v>
      </c>
    </row>
    <row r="157" customFormat="false" ht="12.75" hidden="false" customHeight="false" outlineLevel="0" collapsed="false">
      <c r="A157" s="0" t="n">
        <v>0.051669</v>
      </c>
      <c r="B157" s="0" t="n">
        <v>166.69457</v>
      </c>
      <c r="C157" s="0" t="n">
        <v>50.523496</v>
      </c>
      <c r="D157" s="0" t="n">
        <v>-11.545806</v>
      </c>
      <c r="E157" s="0" t="n">
        <v>22.206471</v>
      </c>
      <c r="F157" s="0" t="n">
        <v>0.513866</v>
      </c>
      <c r="G157" s="0" t="n">
        <v>0.378291</v>
      </c>
      <c r="H157" s="0" t="n">
        <v>171.772889</v>
      </c>
      <c r="I157" s="0" t="n">
        <v>150.740998</v>
      </c>
      <c r="J157" s="0" t="n">
        <v>-12.531567</v>
      </c>
      <c r="K157" s="0" t="n">
        <v>197.966029</v>
      </c>
      <c r="L157" s="0" t="n">
        <v>53.432663</v>
      </c>
      <c r="M157" s="0" t="n">
        <v>-11.352484</v>
      </c>
      <c r="N157" s="0" t="n">
        <v>115.9461</v>
      </c>
      <c r="O157" s="0" t="n">
        <v>18.679882</v>
      </c>
      <c r="P157" s="0" t="n">
        <v>-8.787562</v>
      </c>
      <c r="R157" s="0" t="n">
        <f aca="false">C131/B131</f>
        <v>0.160790856552304</v>
      </c>
      <c r="S157" s="0" t="n">
        <f aca="false">F145/E145</f>
        <v>0.230546387679856</v>
      </c>
      <c r="T157" s="0" t="n">
        <f aca="false">I157/H157</f>
        <v>0.877559892469411</v>
      </c>
      <c r="U157" s="0" t="n">
        <f aca="false">L139/K139</f>
        <v>0.139050134617587</v>
      </c>
      <c r="V157" s="0" t="n">
        <f aca="false">O157/N157</f>
        <v>0.161108325333927</v>
      </c>
      <c r="X157" s="0" t="n">
        <f aca="false">D131/B131</f>
        <v>-0.000140383165567205</v>
      </c>
      <c r="Y157" s="0" t="n">
        <f aca="false">G145/E145</f>
        <v>0.00454567716528984</v>
      </c>
      <c r="Z157" s="0" t="n">
        <f aca="false">J157/H157</f>
        <v>-0.0729542774354805</v>
      </c>
      <c r="AA157" s="0" t="n">
        <f aca="false">M139/K139</f>
        <v>-0.0220553035717178</v>
      </c>
      <c r="AB157" s="0" t="n">
        <f aca="false">P157/N157</f>
        <v>-0.0757900610714806</v>
      </c>
      <c r="AD157" s="0" t="n">
        <f aca="false">AVERAGE(B157,E157,H157,K157,N157)</f>
        <v>134.9172118</v>
      </c>
      <c r="AE157" s="0" t="n">
        <f aca="false">AVERAGE(C157,F157,I157,L157,O157)</f>
        <v>54.778181</v>
      </c>
      <c r="AF157" s="0" t="n">
        <f aca="false">AVERAGE(D157,G157,J157,M157,P157)</f>
        <v>-8.7678256</v>
      </c>
    </row>
    <row r="158" customFormat="false" ht="12.75" hidden="false" customHeight="false" outlineLevel="0" collapsed="false">
      <c r="A158" s="0" t="n">
        <v>0.052003</v>
      </c>
      <c r="B158" s="0" t="n">
        <v>153.428598</v>
      </c>
      <c r="C158" s="0" t="n">
        <v>48.892322</v>
      </c>
      <c r="D158" s="0" t="n">
        <v>-11.587763</v>
      </c>
      <c r="E158" s="0" t="n">
        <v>18.552156</v>
      </c>
      <c r="F158" s="0" t="n">
        <v>-2.527604</v>
      </c>
      <c r="G158" s="0" t="n">
        <v>0.383032</v>
      </c>
      <c r="H158" s="0" t="n">
        <v>158.342997</v>
      </c>
      <c r="I158" s="0" t="n">
        <v>152.571536</v>
      </c>
      <c r="J158" s="0" t="n">
        <v>-12.205887</v>
      </c>
      <c r="K158" s="0" t="n">
        <v>184.970863</v>
      </c>
      <c r="L158" s="0" t="n">
        <v>59.812895</v>
      </c>
      <c r="M158" s="0" t="n">
        <v>-10.981241</v>
      </c>
      <c r="N158" s="0" t="n">
        <v>106.598516</v>
      </c>
      <c r="O158" s="0" t="n">
        <v>26.562713</v>
      </c>
      <c r="P158" s="0" t="n">
        <v>-8.397626</v>
      </c>
      <c r="R158" s="0" t="n">
        <f aca="false">C132/B132</f>
        <v>0.168965011710997</v>
      </c>
      <c r="S158" s="0" t="n">
        <f aca="false">F146/E146</f>
        <v>0.211685527411419</v>
      </c>
      <c r="T158" s="0" t="n">
        <f aca="false">I158/H158</f>
        <v>0.963550891991769</v>
      </c>
      <c r="U158" s="0" t="n">
        <f aca="false">L140/K140</f>
        <v>0.145033446172846</v>
      </c>
      <c r="V158" s="0" t="n">
        <f aca="false">O158/N158</f>
        <v>0.249184641557299</v>
      </c>
      <c r="X158" s="0" t="n">
        <f aca="false">D132/B132</f>
        <v>-0.000128983348350391</v>
      </c>
      <c r="Y158" s="0" t="n">
        <f aca="false">G146/E146</f>
        <v>0.00491793150612367</v>
      </c>
      <c r="Z158" s="0" t="n">
        <f aca="false">J158/H158</f>
        <v>-0.0770851078434495</v>
      </c>
      <c r="AA158" s="0" t="n">
        <f aca="false">M140/K140</f>
        <v>-0.0244349840743653</v>
      </c>
      <c r="AB158" s="0" t="n">
        <f aca="false">P158/N158</f>
        <v>-0.0787780760475127</v>
      </c>
      <c r="AD158" s="0" t="n">
        <f aca="false">AVERAGE(B158,E158,H158,K158,N158)</f>
        <v>124.378626</v>
      </c>
      <c r="AE158" s="0" t="n">
        <f aca="false">AVERAGE(C158,F158,I158,L158,O158)</f>
        <v>57.0623724</v>
      </c>
      <c r="AF158" s="0" t="n">
        <f aca="false">AVERAGE(D158,G158,J158,M158,P158)</f>
        <v>-8.557897</v>
      </c>
    </row>
    <row r="159" customFormat="false" ht="12.75" hidden="false" customHeight="false" outlineLevel="0" collapsed="false">
      <c r="A159" s="0" t="n">
        <v>0.052336</v>
      </c>
      <c r="B159" s="0" t="n">
        <v>140.20589</v>
      </c>
      <c r="C159" s="0" t="n">
        <v>46.206653</v>
      </c>
      <c r="D159" s="0" t="n">
        <v>-11.695905</v>
      </c>
      <c r="E159" s="0" t="n">
        <v>13.322573</v>
      </c>
      <c r="F159" s="0" t="n">
        <v>-3.61197</v>
      </c>
      <c r="G159" s="0" t="n">
        <v>0.333442</v>
      </c>
      <c r="H159" s="0" t="n">
        <v>146.307443</v>
      </c>
      <c r="I159" s="0" t="n">
        <v>153.985876</v>
      </c>
      <c r="J159" s="0" t="n">
        <v>-11.926254</v>
      </c>
      <c r="K159" s="0" t="n">
        <v>173.171826</v>
      </c>
      <c r="L159" s="0" t="n">
        <v>63.492253</v>
      </c>
      <c r="M159" s="0" t="n">
        <v>-10.648962</v>
      </c>
      <c r="N159" s="0" t="n">
        <v>95.009032</v>
      </c>
      <c r="O159" s="0" t="n">
        <v>36.619886</v>
      </c>
      <c r="P159" s="0" t="n">
        <v>-8.100178</v>
      </c>
      <c r="R159" s="0" t="n">
        <f aca="false">C133/B133</f>
        <v>0.176918029220195</v>
      </c>
      <c r="S159" s="0" t="n">
        <f aca="false">F147/E147</f>
        <v>0.189983390197274</v>
      </c>
      <c r="T159" s="0" t="n">
        <f aca="false">I159/H159</f>
        <v>1.05248149268797</v>
      </c>
      <c r="U159" s="0" t="n">
        <f aca="false">L141/K141</f>
        <v>0.151128311369694</v>
      </c>
      <c r="V159" s="0" t="n">
        <f aca="false">O159/N159</f>
        <v>0.385435839405247</v>
      </c>
      <c r="X159" s="0" t="n">
        <f aca="false">D133/B133</f>
        <v>-9.6277318644281E-005</v>
      </c>
      <c r="Y159" s="0" t="n">
        <f aca="false">G147/E147</f>
        <v>0.00522927634383084</v>
      </c>
      <c r="Z159" s="0" t="n">
        <f aca="false">J159/H159</f>
        <v>-0.0815150190274325</v>
      </c>
      <c r="AA159" s="0" t="n">
        <f aca="false">M141/K141</f>
        <v>-0.0279115519121286</v>
      </c>
      <c r="AB159" s="0" t="n">
        <f aca="false">P159/N159</f>
        <v>-0.0852569258888986</v>
      </c>
      <c r="AD159" s="0" t="n">
        <f aca="false">AVERAGE(B159,E159,H159,K159,N159)</f>
        <v>113.6033528</v>
      </c>
      <c r="AE159" s="0" t="n">
        <f aca="false">AVERAGE(C159,F159,I159,L159,O159)</f>
        <v>59.3385396</v>
      </c>
      <c r="AF159" s="0" t="n">
        <f aca="false">AVERAGE(D159,G159,J159,M159,P159)</f>
        <v>-8.4075714</v>
      </c>
    </row>
    <row r="160" customFormat="false" ht="12.75" hidden="false" customHeight="false" outlineLevel="0" collapsed="false">
      <c r="A160" s="0" t="n">
        <v>0.052669</v>
      </c>
      <c r="B160" s="0" t="n">
        <v>130.984296</v>
      </c>
      <c r="C160" s="0" t="n">
        <v>43.086599</v>
      </c>
      <c r="D160" s="0" t="n">
        <v>-11.283354</v>
      </c>
      <c r="E160" s="0" t="n">
        <v>10.510442</v>
      </c>
      <c r="F160" s="0" t="n">
        <v>-4.425635</v>
      </c>
      <c r="G160" s="0" t="n">
        <v>0.340298</v>
      </c>
      <c r="H160" s="0" t="n">
        <v>134.346783</v>
      </c>
      <c r="I160" s="0" t="n">
        <v>154.706129</v>
      </c>
      <c r="J160" s="0" t="n">
        <v>-11.712507</v>
      </c>
      <c r="K160" s="0" t="n">
        <v>159.857197</v>
      </c>
      <c r="L160" s="0" t="n">
        <v>66.399629</v>
      </c>
      <c r="M160" s="0" t="n">
        <v>-10.298697</v>
      </c>
      <c r="N160" s="0" t="n">
        <v>87.336268</v>
      </c>
      <c r="O160" s="0" t="n">
        <v>45.457719</v>
      </c>
      <c r="P160" s="0" t="n">
        <v>-7.845718</v>
      </c>
      <c r="R160" s="0" t="n">
        <f aca="false">C134/B134</f>
        <v>0.186390723269436</v>
      </c>
      <c r="S160" s="0" t="n">
        <f aca="false">F148/E148</f>
        <v>0.169306545846152</v>
      </c>
      <c r="T160" s="0" t="n">
        <f aca="false">I160/H160</f>
        <v>1.15154323419862</v>
      </c>
      <c r="U160" s="0" t="n">
        <f aca="false">L142/K142</f>
        <v>0.158106190380504</v>
      </c>
      <c r="V160" s="0" t="n">
        <f aca="false">O160/N160</f>
        <v>0.520490742746187</v>
      </c>
      <c r="X160" s="0" t="n">
        <f aca="false">D134/B134</f>
        <v>-4.92141623847726E-005</v>
      </c>
      <c r="Y160" s="0" t="n">
        <f aca="false">G148/E148</f>
        <v>0.00487658680576413</v>
      </c>
      <c r="Z160" s="0" t="n">
        <f aca="false">J160/H160</f>
        <v>-0.0871811496967516</v>
      </c>
      <c r="AA160" s="0" t="n">
        <f aca="false">M142/K142</f>
        <v>-0.0304100975352981</v>
      </c>
      <c r="AB160" s="0" t="n">
        <f aca="false">P160/N160</f>
        <v>-0.0898334469707361</v>
      </c>
      <c r="AD160" s="0" t="n">
        <f aca="false">AVERAGE(B160,E160,H160,K160,N160)</f>
        <v>104.6069972</v>
      </c>
      <c r="AE160" s="0" t="n">
        <f aca="false">AVERAGE(C160,F160,I160,L160,O160)</f>
        <v>61.0448882</v>
      </c>
      <c r="AF160" s="0" t="n">
        <f aca="false">AVERAGE(D160,G160,J160,M160,P160)</f>
        <v>-8.1599956</v>
      </c>
    </row>
    <row r="161" customFormat="false" ht="12.75" hidden="false" customHeight="false" outlineLevel="0" collapsed="false">
      <c r="A161" s="0" t="n">
        <v>0.053003</v>
      </c>
      <c r="B161" s="0" t="n">
        <v>120.81739</v>
      </c>
      <c r="C161" s="0" t="n">
        <v>40.673516</v>
      </c>
      <c r="D161" s="0" t="n">
        <v>-10.605195</v>
      </c>
      <c r="E161" s="0" t="n">
        <v>3.792417</v>
      </c>
      <c r="F161" s="0" t="n">
        <v>-4.164409</v>
      </c>
      <c r="G161" s="0" t="n">
        <v>0.37615</v>
      </c>
      <c r="H161" s="0" t="n">
        <v>125.404036</v>
      </c>
      <c r="I161" s="0" t="n">
        <v>153.71771</v>
      </c>
      <c r="J161" s="0" t="n">
        <v>-11.479778</v>
      </c>
      <c r="K161" s="0" t="n">
        <v>147.844562</v>
      </c>
      <c r="L161" s="0" t="n">
        <v>69.151232</v>
      </c>
      <c r="M161" s="0" t="n">
        <v>-9.961991</v>
      </c>
      <c r="N161" s="0" t="n">
        <v>79.744081</v>
      </c>
      <c r="O161" s="0" t="n">
        <v>51.385052</v>
      </c>
      <c r="P161" s="0" t="n">
        <v>-7.560684</v>
      </c>
      <c r="R161" s="0" t="n">
        <f aca="false">C135/B135</f>
        <v>0.194083740162778</v>
      </c>
      <c r="S161" s="0" t="n">
        <f aca="false">F149/E149</f>
        <v>0.161502083211678</v>
      </c>
      <c r="T161" s="0" t="n">
        <f aca="false">I161/H161</f>
        <v>1.22577960728473</v>
      </c>
      <c r="U161" s="0" t="n">
        <f aca="false">L143/K143</f>
        <v>0.16378609752369</v>
      </c>
      <c r="V161" s="0" t="n">
        <f aca="false">O161/N161</f>
        <v>0.644374495957888</v>
      </c>
      <c r="X161" s="0" t="n">
        <f aca="false">D135/B135</f>
        <v>2.86772711745622E-006</v>
      </c>
      <c r="Y161" s="0" t="n">
        <f aca="false">G149/E149</f>
        <v>0.00568884673902485</v>
      </c>
      <c r="Z161" s="0" t="n">
        <f aca="false">J161/H161</f>
        <v>-0.0915423328161464</v>
      </c>
      <c r="AA161" s="0" t="n">
        <f aca="false">M143/K143</f>
        <v>-0.0317449988561574</v>
      </c>
      <c r="AB161" s="0" t="n">
        <f aca="false">P161/N161</f>
        <v>-0.0948118519291733</v>
      </c>
      <c r="AD161" s="0" t="n">
        <f aca="false">AVERAGE(B161,E161,H161,K161,N161)</f>
        <v>95.5204972</v>
      </c>
      <c r="AE161" s="0" t="n">
        <f aca="false">AVERAGE(C161,F161,I161,L161,O161)</f>
        <v>62.1526202</v>
      </c>
      <c r="AF161" s="0" t="n">
        <f aca="false">AVERAGE(D161,G161,J161,M161,P161)</f>
        <v>-7.8462996</v>
      </c>
    </row>
    <row r="162" customFormat="false" ht="12.75" hidden="false" customHeight="false" outlineLevel="0" collapsed="false">
      <c r="A162" s="0" t="n">
        <v>0.053336</v>
      </c>
      <c r="B162" s="0" t="n">
        <v>112.808045</v>
      </c>
      <c r="C162" s="0" t="n">
        <v>36.456104</v>
      </c>
      <c r="D162" s="0" t="n">
        <v>-9.883709</v>
      </c>
      <c r="E162" s="0" t="n">
        <v>1.978988</v>
      </c>
      <c r="F162" s="0" t="n">
        <v>-3.279446</v>
      </c>
      <c r="G162" s="0" t="n">
        <v>0.450506</v>
      </c>
      <c r="H162" s="0" t="n">
        <v>113.582744</v>
      </c>
      <c r="I162" s="0" t="n">
        <v>152.404143</v>
      </c>
      <c r="J162" s="0" t="n">
        <v>-11.141821</v>
      </c>
      <c r="K162" s="0" t="n">
        <v>136.531526</v>
      </c>
      <c r="L162" s="0" t="n">
        <v>70.969492</v>
      </c>
      <c r="M162" s="0" t="n">
        <v>-9.665048</v>
      </c>
      <c r="N162" s="0" t="n">
        <v>72.045356</v>
      </c>
      <c r="O162" s="0" t="n">
        <v>55.349797</v>
      </c>
      <c r="P162" s="0" t="n">
        <v>-7.307092</v>
      </c>
      <c r="R162" s="0" t="n">
        <f aca="false">C136/B136</f>
        <v>0.20122473855718</v>
      </c>
      <c r="S162" s="0" t="n">
        <f aca="false">F150/E150</f>
        <v>0.163562471182217</v>
      </c>
      <c r="T162" s="0" t="n">
        <f aca="false">I162/H162</f>
        <v>1.34178958557296</v>
      </c>
      <c r="U162" s="0" t="n">
        <f aca="false">L144/K144</f>
        <v>0.165942701741402</v>
      </c>
      <c r="V162" s="0" t="n">
        <f aca="false">O162/N162</f>
        <v>0.768263217409877</v>
      </c>
      <c r="X162" s="0" t="n">
        <f aca="false">D136/B136</f>
        <v>5.96369854737742E-005</v>
      </c>
      <c r="Y162" s="0" t="n">
        <f aca="false">G150/E150</f>
        <v>0.00662718522725616</v>
      </c>
      <c r="Z162" s="0" t="n">
        <f aca="false">J162/H162</f>
        <v>-0.0980943108752506</v>
      </c>
      <c r="AA162" s="0" t="n">
        <f aca="false">M144/K144</f>
        <v>-0.0336087996982258</v>
      </c>
      <c r="AB162" s="0" t="n">
        <f aca="false">P162/N162</f>
        <v>-0.101423497719964</v>
      </c>
      <c r="AD162" s="0" t="n">
        <f aca="false">AVERAGE(B162,E162,H162,K162,N162)</f>
        <v>87.3893318</v>
      </c>
      <c r="AE162" s="0" t="n">
        <f aca="false">AVERAGE(C162,F162,I162,L162,O162)</f>
        <v>62.380018</v>
      </c>
      <c r="AF162" s="0" t="n">
        <f aca="false">AVERAGE(D162,G162,J162,M162,P162)</f>
        <v>-7.5094328</v>
      </c>
    </row>
    <row r="163" customFormat="false" ht="12.75" hidden="false" customHeight="false" outlineLevel="0" collapsed="false">
      <c r="A163" s="0" t="n">
        <v>0.053669</v>
      </c>
      <c r="B163" s="0" t="n">
        <v>102.288947</v>
      </c>
      <c r="C163" s="0" t="n">
        <v>29.293696</v>
      </c>
      <c r="D163" s="0" t="n">
        <v>-9.249358</v>
      </c>
      <c r="E163" s="0" t="n">
        <v>-3.374516</v>
      </c>
      <c r="F163" s="0" t="n">
        <v>-2.857531</v>
      </c>
      <c r="G163" s="0" t="n">
        <v>0.437731</v>
      </c>
      <c r="H163" s="0" t="n">
        <v>104.467608</v>
      </c>
      <c r="I163" s="0" t="n">
        <v>151.325833</v>
      </c>
      <c r="J163" s="0" t="n">
        <v>-10.69381</v>
      </c>
      <c r="K163" s="0" t="n">
        <v>125.336974</v>
      </c>
      <c r="L163" s="0" t="n">
        <v>72.241858</v>
      </c>
      <c r="M163" s="0" t="n">
        <v>-9.385769</v>
      </c>
      <c r="N163" s="0" t="n">
        <v>64.389797</v>
      </c>
      <c r="O163" s="0" t="n">
        <v>59.275579</v>
      </c>
      <c r="P163" s="0" t="n">
        <v>-6.873213</v>
      </c>
      <c r="R163" s="0" t="n">
        <f aca="false">C137/B137</f>
        <v>0.212159286511074</v>
      </c>
      <c r="S163" s="0" t="n">
        <f aca="false">F151/E151</f>
        <v>0.172801260608347</v>
      </c>
      <c r="T163" s="0" t="n">
        <f aca="false">I163/H163</f>
        <v>1.44854310247058</v>
      </c>
      <c r="U163" s="0" t="n">
        <f aca="false">L145/K145</f>
        <v>0.161835851347569</v>
      </c>
      <c r="V163" s="0" t="n">
        <f aca="false">O163/N163</f>
        <v>0.920574093439058</v>
      </c>
      <c r="X163" s="0" t="n">
        <f aca="false">D137/B137</f>
        <v>8.36640242240583E-005</v>
      </c>
      <c r="Y163" s="0" t="n">
        <f aca="false">G151/E151</f>
        <v>0.00733801936161582</v>
      </c>
      <c r="Z163" s="0" t="n">
        <f aca="false">J163/H163</f>
        <v>-0.102364840209608</v>
      </c>
      <c r="AA163" s="0" t="n">
        <f aca="false">M145/K145</f>
        <v>-0.0355086906192684</v>
      </c>
      <c r="AB163" s="0" t="n">
        <f aca="false">P163/N163</f>
        <v>-0.106743821540546</v>
      </c>
      <c r="AD163" s="0" t="n">
        <f aca="false">AVERAGE(B163,E163,H163,K163,N163)</f>
        <v>78.621762</v>
      </c>
      <c r="AE163" s="0" t="n">
        <f aca="false">AVERAGE(C163,F163,I163,L163,O163)</f>
        <v>61.855887</v>
      </c>
      <c r="AF163" s="0" t="n">
        <f aca="false">AVERAGE(D163,G163,J163,M163,P163)</f>
        <v>-7.1528838</v>
      </c>
    </row>
    <row r="164" customFormat="false" ht="12.75" hidden="false" customHeight="false" outlineLevel="0" collapsed="false">
      <c r="A164" s="0" t="n">
        <v>0.054003</v>
      </c>
      <c r="B164" s="0" t="n">
        <v>91.325215</v>
      </c>
      <c r="C164" s="0" t="n">
        <v>20.847899</v>
      </c>
      <c r="D164" s="0" t="n">
        <v>-8.531128</v>
      </c>
      <c r="E164" s="0" t="n">
        <v>-6.231515</v>
      </c>
      <c r="F164" s="0" t="n">
        <v>-2.536431</v>
      </c>
      <c r="G164" s="0" t="n">
        <v>0.431125</v>
      </c>
      <c r="H164" s="0" t="n">
        <v>95.877833</v>
      </c>
      <c r="I164" s="0" t="n">
        <v>148.570983</v>
      </c>
      <c r="J164" s="0" t="n">
        <v>-10.36132</v>
      </c>
      <c r="K164" s="0" t="n">
        <v>114.336353</v>
      </c>
      <c r="L164" s="0" t="n">
        <v>72.155873</v>
      </c>
      <c r="M164" s="0" t="n">
        <v>-9.046621</v>
      </c>
      <c r="N164" s="0" t="n">
        <v>57.237751</v>
      </c>
      <c r="O164" s="0" t="n">
        <v>61.953503</v>
      </c>
      <c r="P164" s="0" t="n">
        <v>-6.582985</v>
      </c>
      <c r="R164" s="0" t="n">
        <f aca="false">C138/B138</f>
        <v>0.220076889595031</v>
      </c>
      <c r="S164" s="0" t="n">
        <f aca="false">F152/E152</f>
        <v>0.200782445965908</v>
      </c>
      <c r="T164" s="0" t="n">
        <f aca="false">I164/H164</f>
        <v>1.54958636789382</v>
      </c>
      <c r="U164" s="0" t="n">
        <f aca="false">L146/K146</f>
        <v>0.15157369228711</v>
      </c>
      <c r="V164" s="0" t="n">
        <f aca="false">O164/N164</f>
        <v>1.08238884158813</v>
      </c>
      <c r="X164" s="0" t="n">
        <f aca="false">D138/B138</f>
        <v>0.000138872918027474</v>
      </c>
      <c r="Y164" s="0" t="n">
        <f aca="false">G152/E152</f>
        <v>0.00800938327692598</v>
      </c>
      <c r="Z164" s="0" t="n">
        <f aca="false">J164/H164</f>
        <v>-0.108067941001545</v>
      </c>
      <c r="AA164" s="0" t="n">
        <f aca="false">M146/K146</f>
        <v>-0.0376661588073144</v>
      </c>
      <c r="AB164" s="0" t="n">
        <f aca="false">P164/N164</f>
        <v>-0.115011244938677</v>
      </c>
      <c r="AD164" s="0" t="n">
        <f aca="false">AVERAGE(B164,E164,H164,K164,N164)</f>
        <v>70.5091274</v>
      </c>
      <c r="AE164" s="0" t="n">
        <f aca="false">AVERAGE(C164,F164,I164,L164,O164)</f>
        <v>60.1983654</v>
      </c>
      <c r="AF164" s="0" t="n">
        <f aca="false">AVERAGE(D164,G164,J164,M164,P164)</f>
        <v>-6.8181858</v>
      </c>
    </row>
    <row r="165" customFormat="false" ht="12.75" hidden="false" customHeight="false" outlineLevel="0" collapsed="false">
      <c r="A165" s="0" t="n">
        <v>0.054336</v>
      </c>
      <c r="B165" s="0" t="n">
        <v>83.165271</v>
      </c>
      <c r="C165" s="0" t="n">
        <v>14.226147</v>
      </c>
      <c r="D165" s="0" t="n">
        <v>-7.889781</v>
      </c>
      <c r="E165" s="0" t="n">
        <v>-11.433217</v>
      </c>
      <c r="F165" s="0" t="n">
        <v>-2.230229</v>
      </c>
      <c r="G165" s="0" t="n">
        <v>0.331788</v>
      </c>
      <c r="H165" s="0" t="n">
        <v>86.290491</v>
      </c>
      <c r="I165" s="0" t="n">
        <v>144.154846</v>
      </c>
      <c r="J165" s="0" t="n">
        <v>-9.976781</v>
      </c>
      <c r="K165" s="0" t="n">
        <v>105.087081</v>
      </c>
      <c r="L165" s="0" t="n">
        <v>72.031856</v>
      </c>
      <c r="M165" s="0" t="n">
        <v>-8.741716</v>
      </c>
      <c r="N165" s="0" t="n">
        <v>50.686351</v>
      </c>
      <c r="O165" s="0" t="n">
        <v>62.571818</v>
      </c>
      <c r="P165" s="0" t="n">
        <v>-6.32494</v>
      </c>
      <c r="R165" s="0" t="n">
        <f aca="false">C139/B139</f>
        <v>0.230041567526151</v>
      </c>
      <c r="S165" s="0" t="n">
        <f aca="false">F153/E153</f>
        <v>0.197483746815489</v>
      </c>
      <c r="T165" s="0" t="n">
        <f aca="false">I165/H165</f>
        <v>1.67057626314816</v>
      </c>
      <c r="U165" s="0" t="n">
        <f aca="false">L147/K147</f>
        <v>0.137510463651859</v>
      </c>
      <c r="V165" s="0" t="n">
        <f aca="false">O165/N165</f>
        <v>1.23449048443041</v>
      </c>
      <c r="X165" s="0" t="n">
        <f aca="false">D139/B139</f>
        <v>0.000158012478513985</v>
      </c>
      <c r="Y165" s="0" t="n">
        <f aca="false">G153/E153</f>
        <v>0.00754896898785379</v>
      </c>
      <c r="Z165" s="0" t="n">
        <f aca="false">J165/H165</f>
        <v>-0.115618544805823</v>
      </c>
      <c r="AA165" s="0" t="n">
        <f aca="false">M147/K147</f>
        <v>-0.039752701397394</v>
      </c>
      <c r="AB165" s="0" t="n">
        <f aca="false">P165/N165</f>
        <v>-0.124785861976926</v>
      </c>
      <c r="AD165" s="0" t="n">
        <f aca="false">AVERAGE(B165,E165,H165,K165,N165)</f>
        <v>62.7591954</v>
      </c>
      <c r="AE165" s="0" t="n">
        <f aca="false">AVERAGE(C165,F165,I165,L165,O165)</f>
        <v>58.1508876</v>
      </c>
      <c r="AF165" s="0" t="n">
        <f aca="false">AVERAGE(D165,G165,J165,M165,P165)</f>
        <v>-6.520286</v>
      </c>
    </row>
    <row r="166" customFormat="false" ht="12.75" hidden="false" customHeight="false" outlineLevel="0" collapsed="false">
      <c r="A166" s="0" t="n">
        <v>0.054669</v>
      </c>
      <c r="B166" s="0" t="n">
        <v>75.757592</v>
      </c>
      <c r="C166" s="0" t="n">
        <v>10.573387</v>
      </c>
      <c r="D166" s="0" t="n">
        <v>-7.223951</v>
      </c>
      <c r="E166" s="0" t="n">
        <v>-14.872267</v>
      </c>
      <c r="F166" s="0" t="n">
        <v>-1.979613</v>
      </c>
      <c r="G166" s="0" t="n">
        <v>0.362423</v>
      </c>
      <c r="H166" s="0" t="n">
        <v>78.530012</v>
      </c>
      <c r="I166" s="0" t="n">
        <v>140.371297</v>
      </c>
      <c r="J166" s="0" t="n">
        <v>-9.670019</v>
      </c>
      <c r="K166" s="0" t="n">
        <v>94.034351</v>
      </c>
      <c r="L166" s="0" t="n">
        <v>72.621509</v>
      </c>
      <c r="M166" s="0" t="n">
        <v>-8.581599</v>
      </c>
      <c r="N166" s="0" t="n">
        <v>45.079731</v>
      </c>
      <c r="O166" s="0" t="n">
        <v>61.064979</v>
      </c>
      <c r="P166" s="0" t="n">
        <v>-5.963221</v>
      </c>
      <c r="R166" s="0" t="n">
        <f aca="false">C140/B140</f>
        <v>0.238414648646057</v>
      </c>
      <c r="S166" s="0" t="n">
        <f aca="false">F154/E154</f>
        <v>0.198669754792048</v>
      </c>
      <c r="T166" s="0" t="n">
        <f aca="false">I166/H166</f>
        <v>1.78748599962012</v>
      </c>
      <c r="U166" s="0" t="n">
        <f aca="false">L148/K148</f>
        <v>0.115425961625129</v>
      </c>
      <c r="V166" s="0" t="n">
        <f aca="false">O166/N166</f>
        <v>1.3545994540207</v>
      </c>
      <c r="X166" s="0" t="n">
        <f aca="false">D140/B140</f>
        <v>0.000126420427526944</v>
      </c>
      <c r="Y166" s="0" t="n">
        <f aca="false">G154/E154</f>
        <v>0.0108766540764244</v>
      </c>
      <c r="Z166" s="0" t="n">
        <f aca="false">J166/H166</f>
        <v>-0.123137877528912</v>
      </c>
      <c r="AA166" s="0" t="n">
        <f aca="false">M148/K148</f>
        <v>-0.0416259689066116</v>
      </c>
      <c r="AB166" s="0" t="n">
        <f aca="false">P166/N166</f>
        <v>-0.132281645602544</v>
      </c>
      <c r="AD166" s="0" t="n">
        <f aca="false">AVERAGE(B166,E166,H166,K166,N166)</f>
        <v>55.7058838</v>
      </c>
      <c r="AE166" s="0" t="n">
        <f aca="false">AVERAGE(C166,F166,I166,L166,O166)</f>
        <v>56.5303118</v>
      </c>
      <c r="AF166" s="0" t="n">
        <f aca="false">AVERAGE(D166,G166,J166,M166,P166)</f>
        <v>-6.2152734</v>
      </c>
    </row>
    <row r="167" customFormat="false" ht="12.75" hidden="false" customHeight="false" outlineLevel="0" collapsed="false">
      <c r="A167" s="0" t="n">
        <v>0.055003</v>
      </c>
      <c r="B167" s="0" t="n">
        <v>67.903954</v>
      </c>
      <c r="C167" s="0" t="n">
        <v>14.229559</v>
      </c>
      <c r="D167" s="0" t="n">
        <v>-6.616953</v>
      </c>
      <c r="E167" s="0" t="n">
        <v>-17.83135</v>
      </c>
      <c r="F167" s="0" t="n">
        <v>-0.608215000000001</v>
      </c>
      <c r="G167" s="0" t="n">
        <v>0.394885</v>
      </c>
      <c r="H167" s="0" t="n">
        <v>70.78518</v>
      </c>
      <c r="I167" s="0" t="n">
        <v>135.85515</v>
      </c>
      <c r="J167" s="0" t="n">
        <v>-9.358995</v>
      </c>
      <c r="K167" s="0" t="n">
        <v>84.817266</v>
      </c>
      <c r="L167" s="0" t="n">
        <v>73.496091</v>
      </c>
      <c r="M167" s="0" t="n">
        <v>-8.34775</v>
      </c>
      <c r="N167" s="0" t="n">
        <v>38.021914</v>
      </c>
      <c r="O167" s="0" t="n">
        <v>59.36666</v>
      </c>
      <c r="P167" s="0" t="n">
        <v>-5.626082</v>
      </c>
      <c r="R167" s="0" t="n">
        <f aca="false">C141/B141</f>
        <v>0.247134647779412</v>
      </c>
      <c r="S167" s="0" t="n">
        <f aca="false">F155/E155</f>
        <v>0.183051633870018</v>
      </c>
      <c r="T167" s="0" t="n">
        <f aca="false">I167/H167</f>
        <v>1.91925979421116</v>
      </c>
      <c r="U167" s="0" t="n">
        <f aca="false">L149/K149</f>
        <v>0.0848928814116482</v>
      </c>
      <c r="V167" s="0" t="n">
        <f aca="false">O167/N167</f>
        <v>1.56138010306372</v>
      </c>
      <c r="X167" s="0" t="n">
        <f aca="false">D141/B141</f>
        <v>-0.000561197018594036</v>
      </c>
      <c r="Y167" s="0" t="n">
        <f aca="false">G155/E155</f>
        <v>0.0127724055374174</v>
      </c>
      <c r="Z167" s="0" t="n">
        <f aca="false">J167/H167</f>
        <v>-0.13221687081957</v>
      </c>
      <c r="AA167" s="0" t="n">
        <f aca="false">M149/K149</f>
        <v>-0.043177247787098</v>
      </c>
      <c r="AB167" s="0" t="n">
        <f aca="false">P167/N167</f>
        <v>-0.147969457823717</v>
      </c>
      <c r="AD167" s="0" t="n">
        <f aca="false">AVERAGE(B167,E167,H167,K167,N167)</f>
        <v>48.7393928</v>
      </c>
      <c r="AE167" s="0" t="n">
        <f aca="false">AVERAGE(C167,F167,I167,L167,O167)</f>
        <v>56.467849</v>
      </c>
      <c r="AF167" s="0" t="n">
        <f aca="false">AVERAGE(D167,G167,J167,M167,P167)</f>
        <v>-5.910979</v>
      </c>
    </row>
    <row r="168" customFormat="false" ht="12.75" hidden="false" customHeight="false" outlineLevel="0" collapsed="false">
      <c r="A168" s="0" t="n">
        <v>0.055336</v>
      </c>
      <c r="B168" s="0" t="n">
        <v>60.233287</v>
      </c>
      <c r="C168" s="0" t="n">
        <v>23.570717</v>
      </c>
      <c r="D168" s="0" t="n">
        <v>-6.180161</v>
      </c>
      <c r="E168" s="0" t="n">
        <v>-20.793346</v>
      </c>
      <c r="F168" s="0" t="n">
        <v>1.260653</v>
      </c>
      <c r="G168" s="0" t="n">
        <v>0.425321</v>
      </c>
      <c r="H168" s="0" t="n">
        <v>64.008072</v>
      </c>
      <c r="I168" s="0" t="n">
        <v>129.721735</v>
      </c>
      <c r="J168" s="0" t="n">
        <v>-8.917092</v>
      </c>
      <c r="K168" s="0" t="n">
        <v>76.173904</v>
      </c>
      <c r="L168" s="0" t="n">
        <v>74.788637</v>
      </c>
      <c r="M168" s="0" t="n">
        <v>-7.988278</v>
      </c>
      <c r="N168" s="0" t="n">
        <v>33.115841</v>
      </c>
      <c r="O168" s="0" t="n">
        <v>58.200867</v>
      </c>
      <c r="P168" s="0" t="n">
        <v>-5.402785</v>
      </c>
      <c r="R168" s="0" t="n">
        <f aca="false">C142/B142</f>
        <v>0.249668738951194</v>
      </c>
      <c r="S168" s="0" t="n">
        <f aca="false">F156/E156</f>
        <v>0.139911231780985</v>
      </c>
      <c r="T168" s="0" t="n">
        <f aca="false">I168/H168</f>
        <v>2.02664649858537</v>
      </c>
      <c r="U168" s="0" t="n">
        <f aca="false">L150/K150</f>
        <v>0.0511143263515677</v>
      </c>
      <c r="V168" s="0" t="n">
        <f aca="false">O168/N168</f>
        <v>1.75749324922776</v>
      </c>
      <c r="X168" s="0" t="n">
        <f aca="false">D142/B142</f>
        <v>-0.00170572730409963</v>
      </c>
      <c r="Y168" s="0" t="n">
        <f aca="false">G156/E156</f>
        <v>0.0150750641471086</v>
      </c>
      <c r="Z168" s="0" t="n">
        <f aca="false">J168/H168</f>
        <v>-0.139311991775037</v>
      </c>
      <c r="AA168" s="0" t="n">
        <f aca="false">M150/K150</f>
        <v>-0.0447814712391809</v>
      </c>
      <c r="AB168" s="0" t="n">
        <f aca="false">P168/N168</f>
        <v>-0.1631480535252</v>
      </c>
      <c r="AD168" s="0" t="n">
        <f aca="false">AVERAGE(B168,E168,H168,K168,N168)</f>
        <v>42.5475516</v>
      </c>
      <c r="AE168" s="0" t="n">
        <f aca="false">AVERAGE(C168,F168,I168,L168,O168)</f>
        <v>57.5085218</v>
      </c>
      <c r="AF168" s="0" t="n">
        <f aca="false">AVERAGE(D168,G168,J168,M168,P168)</f>
        <v>-5.612599</v>
      </c>
    </row>
    <row r="169" customFormat="false" ht="12.75" hidden="false" customHeight="false" outlineLevel="0" collapsed="false">
      <c r="A169" s="0" t="n">
        <v>0.055669</v>
      </c>
      <c r="B169" s="0" t="n">
        <v>51.588267</v>
      </c>
      <c r="C169" s="0" t="n">
        <v>33.688952</v>
      </c>
      <c r="D169" s="0" t="n">
        <v>-5.627086</v>
      </c>
      <c r="E169" s="0" t="n">
        <v>-23.292129</v>
      </c>
      <c r="F169" s="0" t="n">
        <v>1.788036</v>
      </c>
      <c r="G169" s="0" t="n">
        <v>0.308215</v>
      </c>
      <c r="H169" s="0" t="n">
        <v>57.361939</v>
      </c>
      <c r="I169" s="0" t="n">
        <v>122.841488</v>
      </c>
      <c r="J169" s="0" t="n">
        <v>-8.474974</v>
      </c>
      <c r="K169" s="0" t="n">
        <v>66.81121</v>
      </c>
      <c r="L169" s="0" t="n">
        <v>76.886961</v>
      </c>
      <c r="M169" s="0" t="n">
        <v>-7.765411</v>
      </c>
      <c r="N169" s="0" t="n">
        <v>26.554853</v>
      </c>
      <c r="O169" s="0" t="n">
        <v>56.162033</v>
      </c>
      <c r="P169" s="0" t="n">
        <v>-5.174159</v>
      </c>
      <c r="R169" s="0" t="n">
        <f aca="false">C143/B143</f>
        <v>0.248629870717327</v>
      </c>
      <c r="S169" s="0" t="n">
        <f aca="false">F157/E157</f>
        <v>0.0231403720113835</v>
      </c>
      <c r="T169" s="0" t="n">
        <f aca="false">I169/H169</f>
        <v>2.14151561368942</v>
      </c>
      <c r="U169" s="0" t="n">
        <f aca="false">L151/K151</f>
        <v>0.0279046779333585</v>
      </c>
      <c r="V169" s="0" t="n">
        <f aca="false">O169/N169</f>
        <v>2.11494422507253</v>
      </c>
      <c r="X169" s="0" t="n">
        <f aca="false">D143/B143</f>
        <v>-0.00481646243528024</v>
      </c>
      <c r="Y169" s="0" t="n">
        <f aca="false">G157/E157</f>
        <v>0.0170351696133978</v>
      </c>
      <c r="Z169" s="0" t="n">
        <f aca="false">J169/H169</f>
        <v>-0.147745598348759</v>
      </c>
      <c r="AA169" s="0" t="n">
        <f aca="false">M151/K151</f>
        <v>-0.0461227199582584</v>
      </c>
      <c r="AB169" s="0" t="n">
        <f aca="false">P169/N169</f>
        <v>-0.194847962442119</v>
      </c>
      <c r="AD169" s="0" t="n">
        <f aca="false">AVERAGE(B169,E169,H169,K169,N169)</f>
        <v>35.804828</v>
      </c>
      <c r="AE169" s="0" t="n">
        <f aca="false">AVERAGE(C169,F169,I169,L169,O169)</f>
        <v>58.273494</v>
      </c>
      <c r="AF169" s="0" t="n">
        <f aca="false">AVERAGE(D169,G169,J169,M169,P169)</f>
        <v>-5.346683</v>
      </c>
    </row>
    <row r="170" customFormat="false" ht="12.75" hidden="false" customHeight="false" outlineLevel="0" collapsed="false">
      <c r="A170" s="0" t="n">
        <v>0.056003</v>
      </c>
      <c r="B170" s="0" t="n">
        <v>44.881737</v>
      </c>
      <c r="C170" s="0" t="n">
        <v>42.99203</v>
      </c>
      <c r="D170" s="0" t="n">
        <v>-5.067478</v>
      </c>
      <c r="E170" s="0" t="n">
        <v>-26.794209</v>
      </c>
      <c r="F170" s="0" t="n">
        <v>3.283972</v>
      </c>
      <c r="G170" s="0" t="n">
        <v>0.39503</v>
      </c>
      <c r="H170" s="0" t="n">
        <v>50.046667</v>
      </c>
      <c r="I170" s="0" t="n">
        <v>114.737927</v>
      </c>
      <c r="J170" s="0" t="n">
        <v>-8.004815</v>
      </c>
      <c r="K170" s="0" t="n">
        <v>58.567465</v>
      </c>
      <c r="L170" s="0" t="n">
        <v>79.697314</v>
      </c>
      <c r="M170" s="0" t="n">
        <v>-7.620402</v>
      </c>
      <c r="N170" s="0" t="n">
        <v>21.156108</v>
      </c>
      <c r="O170" s="0" t="n">
        <v>53.818156</v>
      </c>
      <c r="P170" s="0" t="n">
        <v>-4.979565</v>
      </c>
      <c r="R170" s="0" t="n">
        <f aca="false">C144/B144</f>
        <v>0.247951803374899</v>
      </c>
      <c r="S170" s="0" t="n">
        <f aca="false">F158/E158</f>
        <v>-0.136243140689416</v>
      </c>
      <c r="T170" s="0" t="n">
        <f aca="false">I170/H170</f>
        <v>2.29261874721847</v>
      </c>
      <c r="U170" s="0" t="n">
        <f aca="false">L152/K152</f>
        <v>0.0393766334166299</v>
      </c>
      <c r="V170" s="0" t="n">
        <f aca="false">O170/N170</f>
        <v>2.5438590122531</v>
      </c>
      <c r="X170" s="0" t="n">
        <f aca="false">D144/B144</f>
        <v>-0.00848385767528013</v>
      </c>
      <c r="Y170" s="0" t="n">
        <f aca="false">G158/E158</f>
        <v>0.0206462257001289</v>
      </c>
      <c r="Z170" s="0" t="n">
        <f aca="false">J170/H170</f>
        <v>-0.159947015052971</v>
      </c>
      <c r="AA170" s="0" t="n">
        <f aca="false">M152/K152</f>
        <v>-0.0475880217624873</v>
      </c>
      <c r="AB170" s="0" t="n">
        <f aca="false">P170/N170</f>
        <v>-0.235372451303425</v>
      </c>
      <c r="AD170" s="0" t="n">
        <f aca="false">AVERAGE(B170,E170,H170,K170,N170)</f>
        <v>29.5715536</v>
      </c>
      <c r="AE170" s="0" t="n">
        <f aca="false">AVERAGE(C170,F170,I170,L170,O170)</f>
        <v>58.9058798</v>
      </c>
      <c r="AF170" s="0" t="n">
        <f aca="false">AVERAGE(D170,G170,J170,M170,P170)</f>
        <v>-5.055446</v>
      </c>
    </row>
    <row r="171" customFormat="false" ht="12.75" hidden="false" customHeight="false" outlineLevel="0" collapsed="false">
      <c r="A171" s="0" t="n">
        <v>0.056336</v>
      </c>
      <c r="B171" s="0" t="n">
        <v>40.796198</v>
      </c>
      <c r="C171" s="0" t="n">
        <v>53.226923</v>
      </c>
      <c r="D171" s="0" t="n">
        <v>-4.503871</v>
      </c>
      <c r="E171" s="0" t="n">
        <v>-27.765794</v>
      </c>
      <c r="F171" s="0" t="n">
        <v>4.064509</v>
      </c>
      <c r="G171" s="0" t="n">
        <v>0.360786</v>
      </c>
      <c r="H171" s="0" t="n">
        <v>42.288402</v>
      </c>
      <c r="I171" s="0" t="n">
        <v>105.417875</v>
      </c>
      <c r="J171" s="0" t="n">
        <v>-7.658284</v>
      </c>
      <c r="K171" s="0" t="n">
        <v>51.242463</v>
      </c>
      <c r="L171" s="0" t="n">
        <v>82.509868</v>
      </c>
      <c r="M171" s="0" t="n">
        <v>-7.52115</v>
      </c>
      <c r="N171" s="0" t="n">
        <v>17.154553</v>
      </c>
      <c r="O171" s="0" t="n">
        <v>51.403933</v>
      </c>
      <c r="P171" s="0" t="n">
        <v>-4.824695</v>
      </c>
      <c r="R171" s="0" t="n">
        <f aca="false">C145/B145</f>
        <v>0.245792368700027</v>
      </c>
      <c r="S171" s="0" t="n">
        <f aca="false">F159/E159</f>
        <v>-0.271116547832014</v>
      </c>
      <c r="T171" s="0" t="n">
        <f aca="false">I171/H171</f>
        <v>2.49283184074915</v>
      </c>
      <c r="U171" s="0" t="n">
        <f aca="false">L153/K153</f>
        <v>0.0773736138585455</v>
      </c>
      <c r="V171" s="0" t="n">
        <f aca="false">O171/N171</f>
        <v>2.99651835871212</v>
      </c>
      <c r="X171" s="0" t="n">
        <f aca="false">D145/B145</f>
        <v>-0.0122960574397767</v>
      </c>
      <c r="Y171" s="0" t="n">
        <f aca="false">G159/E159</f>
        <v>0.0250283485029506</v>
      </c>
      <c r="Z171" s="0" t="n">
        <f aca="false">J171/H171</f>
        <v>-0.181096556923574</v>
      </c>
      <c r="AA171" s="0" t="n">
        <f aca="false">M153/K153</f>
        <v>-0.0496485272588003</v>
      </c>
      <c r="AB171" s="0" t="n">
        <f aca="false">P171/N171</f>
        <v>-0.281248657426399</v>
      </c>
      <c r="AD171" s="0" t="n">
        <f aca="false">AVERAGE(B171,E171,H171,K171,N171)</f>
        <v>24.7431644</v>
      </c>
      <c r="AE171" s="0" t="n">
        <f aca="false">AVERAGE(C171,F171,I171,L171,O171)</f>
        <v>59.3246216</v>
      </c>
      <c r="AF171" s="0" t="n">
        <f aca="false">AVERAGE(D171,G171,J171,M171,P171)</f>
        <v>-4.8294428</v>
      </c>
    </row>
    <row r="172" customFormat="false" ht="12.75" hidden="false" customHeight="false" outlineLevel="0" collapsed="false">
      <c r="A172" s="0" t="n">
        <v>0.056669</v>
      </c>
      <c r="B172" s="0" t="n">
        <v>34.721103</v>
      </c>
      <c r="C172" s="0" t="n">
        <v>63.930507</v>
      </c>
      <c r="D172" s="0" t="n">
        <v>-4.184988</v>
      </c>
      <c r="E172" s="0" t="n">
        <v>-29.911094</v>
      </c>
      <c r="F172" s="0" t="n">
        <v>5.417611</v>
      </c>
      <c r="G172" s="0" t="n">
        <v>0.334345</v>
      </c>
      <c r="H172" s="0" t="n">
        <v>35.264487</v>
      </c>
      <c r="I172" s="0" t="n">
        <v>95.307385</v>
      </c>
      <c r="J172" s="0" t="n">
        <v>-7.303548</v>
      </c>
      <c r="K172" s="0" t="n">
        <v>44.296959</v>
      </c>
      <c r="L172" s="0" t="n">
        <v>83.742466</v>
      </c>
      <c r="M172" s="0" t="n">
        <v>-7.289341</v>
      </c>
      <c r="N172" s="0" t="n">
        <v>9.875905</v>
      </c>
      <c r="O172" s="0" t="n">
        <v>48.348237</v>
      </c>
      <c r="P172" s="0" t="n">
        <v>-4.764251</v>
      </c>
      <c r="R172" s="0" t="n">
        <f aca="false">C146/B146</f>
        <v>0.246552334552902</v>
      </c>
      <c r="S172" s="0" t="n">
        <f aca="false">F160/E160</f>
        <v>-0.421070303227971</v>
      </c>
      <c r="T172" s="0" t="n">
        <f aca="false">I172/H172</f>
        <v>2.70264487329704</v>
      </c>
      <c r="U172" s="0" t="n">
        <f aca="false">L154/K154</f>
        <v>0.119709358622609</v>
      </c>
      <c r="V172" s="0" t="n">
        <f aca="false">O172/N172</f>
        <v>4.89557534220915</v>
      </c>
      <c r="X172" s="0" t="n">
        <f aca="false">D146/B146</f>
        <v>-0.0160055105539342</v>
      </c>
      <c r="Y172" s="0" t="n">
        <f aca="false">G160/E160</f>
        <v>0.0323771350434168</v>
      </c>
      <c r="Z172" s="0" t="n">
        <f aca="false">J172/H172</f>
        <v>-0.207107734191625</v>
      </c>
      <c r="AA172" s="0" t="n">
        <f aca="false">M154/K154</f>
        <v>-0.05069227050749</v>
      </c>
      <c r="AB172" s="0" t="n">
        <f aca="false">P172/N172</f>
        <v>-0.482411586583711</v>
      </c>
      <c r="AD172" s="0" t="n">
        <f aca="false">AVERAGE(B172,E172,H172,K172,N172)</f>
        <v>18.849472</v>
      </c>
      <c r="AE172" s="0" t="n">
        <f aca="false">AVERAGE(C172,F172,I172,L172,O172)</f>
        <v>59.3492412</v>
      </c>
      <c r="AF172" s="0" t="n">
        <f aca="false">AVERAGE(D172,G172,J172,M172,P172)</f>
        <v>-4.6415566</v>
      </c>
    </row>
    <row r="173" customFormat="false" ht="12.75" hidden="false" customHeight="false" outlineLevel="0" collapsed="false">
      <c r="A173" s="0" t="n">
        <v>0.057003</v>
      </c>
      <c r="B173" s="0" t="n">
        <v>28.771378</v>
      </c>
      <c r="C173" s="0" t="n">
        <v>72.434588</v>
      </c>
      <c r="D173" s="0" t="n">
        <v>-4.591768</v>
      </c>
      <c r="E173" s="0" t="n">
        <v>-32.379554</v>
      </c>
      <c r="F173" s="0" t="n">
        <v>7.255737</v>
      </c>
      <c r="G173" s="0" t="n">
        <v>0.359528</v>
      </c>
      <c r="H173" s="0" t="n">
        <v>29.165395</v>
      </c>
      <c r="I173" s="0" t="n">
        <v>84.293663</v>
      </c>
      <c r="J173" s="0" t="n">
        <v>-6.858577</v>
      </c>
      <c r="K173" s="0" t="n">
        <v>37.435842</v>
      </c>
      <c r="L173" s="0" t="n">
        <v>84.550432</v>
      </c>
      <c r="M173" s="0" t="n">
        <v>-7.107277</v>
      </c>
      <c r="N173" s="0" t="n">
        <v>7.820698</v>
      </c>
      <c r="O173" s="0" t="n">
        <v>44.436719</v>
      </c>
      <c r="P173" s="0" t="n">
        <v>-4.732888</v>
      </c>
      <c r="R173" s="0" t="n">
        <f aca="false">C147/B147</f>
        <v>0.246680996739392</v>
      </c>
      <c r="S173" s="0" t="n">
        <f aca="false">F161/E161</f>
        <v>-1.09808836950156</v>
      </c>
      <c r="T173" s="0" t="n">
        <f aca="false">I173/H173</f>
        <v>2.89019445819266</v>
      </c>
      <c r="U173" s="0" t="n">
        <f aca="false">L155/K155</f>
        <v>0.161313637186681</v>
      </c>
      <c r="V173" s="0" t="n">
        <f aca="false">O173/N173</f>
        <v>5.68193772474017</v>
      </c>
      <c r="X173" s="0" t="n">
        <f aca="false">D147/B147</f>
        <v>-0.0223374377996347</v>
      </c>
      <c r="Y173" s="0" t="n">
        <f aca="false">G161/E161</f>
        <v>0.0991847679197725</v>
      </c>
      <c r="Z173" s="0" t="n">
        <f aca="false">J173/H173</f>
        <v>-0.235161464468422</v>
      </c>
      <c r="AA173" s="0" t="n">
        <f aca="false">M155/K155</f>
        <v>-0.0522843543989366</v>
      </c>
      <c r="AB173" s="0" t="n">
        <f aca="false">P173/N173</f>
        <v>-0.605174627635538</v>
      </c>
      <c r="AD173" s="0" t="n">
        <f aca="false">AVERAGE(B173,E173,H173,K173,N173)</f>
        <v>14.1627518</v>
      </c>
      <c r="AE173" s="0" t="n">
        <f aca="false">AVERAGE(C173,F173,I173,L173,O173)</f>
        <v>58.5942278</v>
      </c>
      <c r="AF173" s="0" t="n">
        <f aca="false">AVERAGE(D173,G173,J173,M173,P173)</f>
        <v>-4.5861964</v>
      </c>
    </row>
    <row r="174" customFormat="false" ht="12.75" hidden="false" customHeight="false" outlineLevel="0" collapsed="false">
      <c r="A174" s="0" t="n">
        <v>0.057336</v>
      </c>
      <c r="B174" s="0" t="n">
        <v>23.511448</v>
      </c>
      <c r="C174" s="0" t="n">
        <v>80.134119</v>
      </c>
      <c r="D174" s="0" t="n">
        <v>-5.19257</v>
      </c>
      <c r="E174" s="0" t="n">
        <v>-33.969444</v>
      </c>
      <c r="F174" s="0" t="n">
        <v>9.352612</v>
      </c>
      <c r="G174" s="0" t="n">
        <v>0.45064</v>
      </c>
      <c r="H174" s="0" t="n">
        <v>22.567142</v>
      </c>
      <c r="I174" s="0" t="n">
        <v>73.600815</v>
      </c>
      <c r="J174" s="0" t="n">
        <v>-6.436066</v>
      </c>
      <c r="K174" s="0" t="n">
        <v>30.822315</v>
      </c>
      <c r="L174" s="0" t="n">
        <v>84.414956</v>
      </c>
      <c r="M174" s="0" t="n">
        <v>-6.93085</v>
      </c>
      <c r="N174" s="0" t="n">
        <v>2.948398</v>
      </c>
      <c r="O174" s="0" t="n">
        <v>39.667027</v>
      </c>
      <c r="P174" s="0" t="n">
        <v>-4.677854</v>
      </c>
      <c r="R174" s="0" t="n">
        <f aca="false">C148/B148</f>
        <v>0.245023621955291</v>
      </c>
      <c r="S174" s="0" t="n">
        <f aca="false">F162/E162</f>
        <v>-1.65713283759174</v>
      </c>
      <c r="T174" s="0" t="n">
        <f aca="false">I174/H174</f>
        <v>3.2614149811261</v>
      </c>
      <c r="U174" s="0" t="n">
        <f aca="false">L156/K156</f>
        <v>0.214567759560879</v>
      </c>
      <c r="V174" s="0" t="n">
        <f aca="false">O174/N174</f>
        <v>13.4537559040537</v>
      </c>
      <c r="X174" s="0" t="n">
        <f aca="false">D148/B148</f>
        <v>-0.0324373246198521</v>
      </c>
      <c r="Y174" s="0" t="n">
        <f aca="false">G162/E162</f>
        <v>0.227644634530376</v>
      </c>
      <c r="Z174" s="0" t="n">
        <f aca="false">J174/H174</f>
        <v>-0.285196326588453</v>
      </c>
      <c r="AA174" s="0" t="n">
        <f aca="false">M156/K156</f>
        <v>-0.0544990482837795</v>
      </c>
      <c r="AB174" s="0" t="n">
        <f aca="false">P174/N174</f>
        <v>-1.58657481113472</v>
      </c>
      <c r="AD174" s="0" t="n">
        <f aca="false">AVERAGE(B174,E174,H174,K174,N174)</f>
        <v>9.1759718</v>
      </c>
      <c r="AE174" s="0" t="n">
        <f aca="false">AVERAGE(C174,F174,I174,L174,O174)</f>
        <v>57.4339058</v>
      </c>
      <c r="AF174" s="0" t="n">
        <f aca="false">AVERAGE(D174,G174,J174,M174,P174)</f>
        <v>-4.55734</v>
      </c>
    </row>
    <row r="175" customFormat="false" ht="12.75" hidden="false" customHeight="false" outlineLevel="0" collapsed="false">
      <c r="A175" s="0" t="n">
        <v>0.05767</v>
      </c>
      <c r="B175" s="0" t="n">
        <v>19.82517</v>
      </c>
      <c r="C175" s="0" t="n">
        <v>86.277705</v>
      </c>
      <c r="D175" s="0" t="n">
        <v>-5.656892</v>
      </c>
      <c r="E175" s="0" t="n">
        <v>-36.510494</v>
      </c>
      <c r="F175" s="0" t="n">
        <v>10.020636</v>
      </c>
      <c r="G175" s="0" t="n">
        <v>0.409848</v>
      </c>
      <c r="H175" s="0" t="n">
        <v>17.043886</v>
      </c>
      <c r="I175" s="0" t="n">
        <v>64.365536</v>
      </c>
      <c r="J175" s="0" t="n">
        <v>-5.979831</v>
      </c>
      <c r="K175" s="0" t="n">
        <v>24.208478</v>
      </c>
      <c r="L175" s="0" t="n">
        <v>83.043971</v>
      </c>
      <c r="M175" s="0" t="n">
        <v>-6.776067</v>
      </c>
      <c r="N175" s="0" t="n">
        <v>-2.21531</v>
      </c>
      <c r="O175" s="0" t="n">
        <v>35.419167</v>
      </c>
      <c r="P175" s="0" t="n">
        <v>-4.538827</v>
      </c>
      <c r="R175" s="0" t="n">
        <f aca="false">C149/B149</f>
        <v>0.243453147153066</v>
      </c>
      <c r="S175" s="0" t="n">
        <f aca="false">F163/E163</f>
        <v>0.846797288855647</v>
      </c>
      <c r="T175" s="0" t="n">
        <f aca="false">I175/H175</f>
        <v>3.77645896012212</v>
      </c>
      <c r="U175" s="0" t="n">
        <f aca="false">L157/K157</f>
        <v>0.269908242691477</v>
      </c>
      <c r="V175" s="0" t="n">
        <f aca="false">O175/N175</f>
        <v>-15.988356934244</v>
      </c>
      <c r="X175" s="0" t="n">
        <f aca="false">D149/B149</f>
        <v>-0.0401787068620872</v>
      </c>
      <c r="Y175" s="0" t="n">
        <f aca="false">G163/E163</f>
        <v>-0.129716676406335</v>
      </c>
      <c r="Z175" s="0" t="n">
        <f aca="false">J175/H175</f>
        <v>-0.350849037596238</v>
      </c>
      <c r="AA175" s="0" t="n">
        <f aca="false">M157/K157</f>
        <v>-0.0573456166057662</v>
      </c>
      <c r="AB175" s="0" t="n">
        <f aca="false">P175/N175</f>
        <v>2.04884508262952</v>
      </c>
      <c r="AD175" s="0" t="n">
        <f aca="false">AVERAGE(B175,E175,H175,K175,N175)</f>
        <v>4.470346</v>
      </c>
      <c r="AE175" s="0" t="n">
        <f aca="false">AVERAGE(C175,F175,I175,L175,O175)</f>
        <v>55.825403</v>
      </c>
      <c r="AF175" s="0" t="n">
        <f aca="false">AVERAGE(D175,G175,J175,M175,P175)</f>
        <v>-4.5083538</v>
      </c>
    </row>
    <row r="176" customFormat="false" ht="12.75" hidden="false" customHeight="false" outlineLevel="0" collapsed="false">
      <c r="A176" s="0" t="n">
        <v>0.058003</v>
      </c>
      <c r="B176" s="0" t="n">
        <v>16.006152</v>
      </c>
      <c r="C176" s="0" t="n">
        <v>87.983198</v>
      </c>
      <c r="D176" s="0" t="n">
        <v>-6.076279</v>
      </c>
      <c r="E176" s="0" t="n">
        <v>-36.532202</v>
      </c>
      <c r="F176" s="0" t="n">
        <v>11.733021</v>
      </c>
      <c r="G176" s="0" t="n">
        <v>0.367587</v>
      </c>
      <c r="H176" s="0" t="n">
        <v>9.928201</v>
      </c>
      <c r="I176" s="0" t="n">
        <v>56.625954</v>
      </c>
      <c r="J176" s="0" t="n">
        <v>-5.550261</v>
      </c>
      <c r="K176" s="0" t="n">
        <v>17.728903</v>
      </c>
      <c r="L176" s="0" t="n">
        <v>81.107619</v>
      </c>
      <c r="M176" s="0" t="n">
        <v>-6.613089</v>
      </c>
      <c r="N176" s="0" t="n">
        <v>-6.725304</v>
      </c>
      <c r="O176" s="0" t="n">
        <v>32.28399</v>
      </c>
      <c r="P176" s="0" t="n">
        <v>-4.451756</v>
      </c>
      <c r="R176" s="0" t="n">
        <f aca="false">C150/B150</f>
        <v>0.245319311219717</v>
      </c>
      <c r="S176" s="0" t="n">
        <f aca="false">F164/E164</f>
        <v>0.407032800209901</v>
      </c>
      <c r="T176" s="0" t="n">
        <f aca="false">I176/H176</f>
        <v>5.70354629202209</v>
      </c>
      <c r="U176" s="0" t="n">
        <f aca="false">L158/K158</f>
        <v>0.323363874882283</v>
      </c>
      <c r="V176" s="0" t="n">
        <f aca="false">O176/N176</f>
        <v>-4.80037631012665</v>
      </c>
      <c r="X176" s="0" t="n">
        <f aca="false">D150/B150</f>
        <v>-0.0443662424041922</v>
      </c>
      <c r="Y176" s="0" t="n">
        <f aca="false">G164/E164</f>
        <v>-0.0691846204333938</v>
      </c>
      <c r="Z176" s="0" t="n">
        <f aca="false">J176/H176</f>
        <v>-0.559039950943781</v>
      </c>
      <c r="AA176" s="0" t="n">
        <f aca="false">M158/K158</f>
        <v>-0.0593674096660294</v>
      </c>
      <c r="AB176" s="0" t="n">
        <f aca="false">P176/N176</f>
        <v>0.661941229719876</v>
      </c>
      <c r="AD176" s="0" t="n">
        <f aca="false">AVERAGE(B176,E176,H176,K176,N176)</f>
        <v>0.0811500000000002</v>
      </c>
      <c r="AE176" s="0" t="n">
        <f aca="false">AVERAGE(C176,F176,I176,L176,O176)</f>
        <v>53.9467564</v>
      </c>
      <c r="AF176" s="0" t="n">
        <f aca="false">AVERAGE(D176,G176,J176,M176,P176)</f>
        <v>-4.4647596</v>
      </c>
    </row>
    <row r="177" customFormat="false" ht="12.75" hidden="false" customHeight="false" outlineLevel="0" collapsed="false">
      <c r="A177" s="0" t="n">
        <v>0.058336</v>
      </c>
      <c r="B177" s="0" t="n">
        <v>10.888477</v>
      </c>
      <c r="C177" s="0" t="n">
        <v>86.191989</v>
      </c>
      <c r="D177" s="0" t="n">
        <v>-6.394907</v>
      </c>
      <c r="E177" s="0" t="n">
        <v>-37.477728</v>
      </c>
      <c r="F177" s="0" t="n">
        <v>14.799728</v>
      </c>
      <c r="G177" s="0" t="n">
        <v>0.360766</v>
      </c>
      <c r="H177" s="0" t="n">
        <v>4.498325</v>
      </c>
      <c r="I177" s="0" t="n">
        <v>51.539486</v>
      </c>
      <c r="J177" s="0" t="n">
        <v>-5.18911</v>
      </c>
      <c r="K177" s="0" t="n">
        <v>13.173498</v>
      </c>
      <c r="L177" s="0" t="n">
        <v>78.647695</v>
      </c>
      <c r="M177" s="0" t="n">
        <v>-6.439779</v>
      </c>
      <c r="N177" s="0" t="n">
        <v>-11.512887</v>
      </c>
      <c r="O177" s="0" t="n">
        <v>29.871772</v>
      </c>
      <c r="P177" s="0" t="n">
        <v>-4.400791</v>
      </c>
      <c r="R177" s="0" t="n">
        <f aca="false">C151/B151</f>
        <v>0.254117287589877</v>
      </c>
      <c r="S177" s="0" t="n">
        <f aca="false">F165/E165</f>
        <v>0.19506574571269</v>
      </c>
      <c r="T177" s="0" t="n">
        <f aca="false">I177/H177</f>
        <v>11.4574838412076</v>
      </c>
      <c r="U177" s="0" t="n">
        <f aca="false">L159/K159</f>
        <v>0.366643087773412</v>
      </c>
      <c r="V177" s="0" t="n">
        <f aca="false">O177/N177</f>
        <v>-2.59463781760387</v>
      </c>
      <c r="X177" s="0" t="n">
        <f aca="false">D151/B151</f>
        <v>-0.0467124404562499</v>
      </c>
      <c r="Y177" s="0" t="n">
        <f aca="false">G165/E165</f>
        <v>-0.0290196538734461</v>
      </c>
      <c r="Z177" s="0" t="n">
        <f aca="false">J177/H177</f>
        <v>-1.15356493806028</v>
      </c>
      <c r="AA177" s="0" t="n">
        <f aca="false">M159/K159</f>
        <v>-0.0614936173277979</v>
      </c>
      <c r="AB177" s="0" t="n">
        <f aca="false">P177/N177</f>
        <v>0.382249126565735</v>
      </c>
      <c r="AD177" s="0" t="n">
        <f aca="false">AVERAGE(B177,E177,H177,K177,N177)</f>
        <v>-4.086063</v>
      </c>
      <c r="AE177" s="0" t="n">
        <f aca="false">AVERAGE(C177,F177,I177,L177,O177)</f>
        <v>52.210134</v>
      </c>
      <c r="AF177" s="0" t="n">
        <f aca="false">AVERAGE(D177,G177,J177,M177,P177)</f>
        <v>-4.4127642</v>
      </c>
    </row>
    <row r="178" customFormat="false" ht="12.75" hidden="false" customHeight="false" outlineLevel="0" collapsed="false">
      <c r="A178" s="0" t="n">
        <v>0.05867</v>
      </c>
      <c r="B178" s="0" t="n">
        <v>7.899419</v>
      </c>
      <c r="C178" s="0" t="n">
        <v>83.239357</v>
      </c>
      <c r="D178" s="0" t="n">
        <v>-6.46886</v>
      </c>
      <c r="E178" s="0" t="n">
        <v>-39.283974</v>
      </c>
      <c r="F178" s="0" t="n">
        <v>17.386169</v>
      </c>
      <c r="G178" s="0" t="n">
        <v>0.349552</v>
      </c>
      <c r="H178" s="0" t="n">
        <v>-0.782656</v>
      </c>
      <c r="I178" s="0" t="n">
        <v>50.141878</v>
      </c>
      <c r="J178" s="0" t="n">
        <v>-4.870649</v>
      </c>
      <c r="K178" s="0" t="n">
        <v>6.320037</v>
      </c>
      <c r="L178" s="0" t="n">
        <v>76.612561</v>
      </c>
      <c r="M178" s="0" t="n">
        <v>-6.304909</v>
      </c>
      <c r="N178" s="0" t="n">
        <v>-15.048414</v>
      </c>
      <c r="O178" s="0" t="n">
        <v>28.801888</v>
      </c>
      <c r="P178" s="0" t="n">
        <v>-4.387459</v>
      </c>
      <c r="R178" s="0" t="n">
        <f aca="false">C152/B152</f>
        <v>0.25816557151062</v>
      </c>
      <c r="S178" s="0" t="n">
        <f aca="false">F166/E166</f>
        <v>0.133107682910749</v>
      </c>
      <c r="T178" s="0" t="n">
        <f aca="false">I178/H178</f>
        <v>-64.0663049922316</v>
      </c>
      <c r="U178" s="0" t="n">
        <f aca="false">L160/K160</f>
        <v>0.415368405339924</v>
      </c>
      <c r="V178" s="0" t="n">
        <f aca="false">O178/N178</f>
        <v>-1.91394840678891</v>
      </c>
      <c r="X178" s="0" t="n">
        <f aca="false">D152/B152</f>
        <v>-0.0494956669897889</v>
      </c>
      <c r="Y178" s="0" t="n">
        <f aca="false">G166/E166</f>
        <v>-0.0243690487805255</v>
      </c>
      <c r="Z178" s="0" t="n">
        <f aca="false">J178/H178</f>
        <v>6.22323089582141</v>
      </c>
      <c r="AA178" s="0" t="n">
        <f aca="false">M160/K160</f>
        <v>-0.0644243561958615</v>
      </c>
      <c r="AB178" s="0" t="n">
        <f aca="false">P178/N178</f>
        <v>0.291556239747258</v>
      </c>
      <c r="AD178" s="0" t="n">
        <f aca="false">AVERAGE(B178,E178,H178,K178,N178)</f>
        <v>-8.1791176</v>
      </c>
      <c r="AE178" s="0" t="n">
        <f aca="false">AVERAGE(C178,F178,I178,L178,O178)</f>
        <v>51.2363706</v>
      </c>
      <c r="AF178" s="0" t="n">
        <f aca="false">AVERAGE(D178,G178,J178,M178,P178)</f>
        <v>-4.336465</v>
      </c>
    </row>
    <row r="179" customFormat="false" ht="12.75" hidden="false" customHeight="false" outlineLevel="0" collapsed="false">
      <c r="A179" s="0" t="n">
        <v>0.059003</v>
      </c>
      <c r="B179" s="0" t="n">
        <v>1.382882</v>
      </c>
      <c r="C179" s="0" t="n">
        <v>79.043786</v>
      </c>
      <c r="D179" s="0" t="n">
        <v>-6.517123</v>
      </c>
      <c r="E179" s="0" t="n">
        <v>-41.421823</v>
      </c>
      <c r="F179" s="0" t="n">
        <v>21.085931</v>
      </c>
      <c r="G179" s="0" t="n">
        <v>0.399674</v>
      </c>
      <c r="H179" s="0" t="n">
        <v>-5.292208</v>
      </c>
      <c r="I179" s="0" t="n">
        <v>51.47895</v>
      </c>
      <c r="J179" s="0" t="n">
        <v>-4.580436</v>
      </c>
      <c r="K179" s="0" t="n">
        <v>0.93249</v>
      </c>
      <c r="L179" s="0" t="n">
        <v>75.519653</v>
      </c>
      <c r="M179" s="0" t="n">
        <v>-6.11404</v>
      </c>
      <c r="N179" s="0" t="n">
        <v>-19.273732</v>
      </c>
      <c r="O179" s="0" t="n">
        <v>28.672184</v>
      </c>
      <c r="P179" s="0" t="n">
        <v>-4.330461</v>
      </c>
      <c r="R179" s="0" t="n">
        <f aca="false">C153/B153</f>
        <v>0.259490673011033</v>
      </c>
      <c r="S179" s="0" t="n">
        <f aca="false">F167/E167</f>
        <v>0.0341093074837296</v>
      </c>
      <c r="T179" s="0" t="n">
        <f aca="false">I179/H179</f>
        <v>-9.72731041561481</v>
      </c>
      <c r="U179" s="0" t="n">
        <f aca="false">L161/K161</f>
        <v>0.467729289901106</v>
      </c>
      <c r="V179" s="0" t="n">
        <f aca="false">O179/N179</f>
        <v>-1.48763010713234</v>
      </c>
      <c r="X179" s="0" t="n">
        <f aca="false">D153/B153</f>
        <v>-0.0550707997043099</v>
      </c>
      <c r="Y179" s="0" t="n">
        <f aca="false">G167/E167</f>
        <v>-0.0221455470281274</v>
      </c>
      <c r="Z179" s="0" t="n">
        <f aca="false">J179/H179</f>
        <v>0.865505664176465</v>
      </c>
      <c r="AA179" s="0" t="n">
        <f aca="false">M161/K161</f>
        <v>-0.0673815178944492</v>
      </c>
      <c r="AB179" s="0" t="n">
        <f aca="false">P179/N179</f>
        <v>0.224682017992156</v>
      </c>
      <c r="AD179" s="0" t="n">
        <f aca="false">AVERAGE(B179,E179,H179,K179,N179)</f>
        <v>-12.7344782</v>
      </c>
      <c r="AE179" s="0" t="n">
        <f aca="false">AVERAGE(C179,F179,I179,L179,O179)</f>
        <v>51.1601008</v>
      </c>
      <c r="AF179" s="0" t="n">
        <f aca="false">AVERAGE(D179,G179,J179,M179,P179)</f>
        <v>-4.2284772</v>
      </c>
    </row>
    <row r="180" customFormat="false" ht="12.75" hidden="false" customHeight="false" outlineLevel="0" collapsed="false">
      <c r="A180" s="0" t="n">
        <v>0.059336</v>
      </c>
      <c r="B180" s="0" t="n">
        <v>-2.015841</v>
      </c>
      <c r="C180" s="0" t="n">
        <v>72.773855</v>
      </c>
      <c r="D180" s="0" t="n">
        <v>-6.428325</v>
      </c>
      <c r="E180" s="0" t="n">
        <v>-43.008772</v>
      </c>
      <c r="F180" s="0" t="n">
        <v>24.500833</v>
      </c>
      <c r="G180" s="0" t="n">
        <v>0.437639</v>
      </c>
      <c r="H180" s="0" t="n">
        <v>-8.541444</v>
      </c>
      <c r="I180" s="0" t="n">
        <v>54.702952</v>
      </c>
      <c r="J180" s="0" t="n">
        <v>-4.30805</v>
      </c>
      <c r="K180" s="0" t="n">
        <v>-4.244828</v>
      </c>
      <c r="L180" s="0" t="n">
        <v>76.054643</v>
      </c>
      <c r="M180" s="0" t="n">
        <v>-5.939605</v>
      </c>
      <c r="N180" s="0" t="n">
        <v>-20.739173</v>
      </c>
      <c r="O180" s="0" t="n">
        <v>29.332386</v>
      </c>
      <c r="P180" s="0" t="n">
        <v>-4.233211</v>
      </c>
      <c r="R180" s="0" t="n">
        <f aca="false">C154/B154</f>
        <v>0.260685051107952</v>
      </c>
      <c r="S180" s="0" t="n">
        <f aca="false">F168/E168</f>
        <v>-0.0606277123460552</v>
      </c>
      <c r="T180" s="0" t="n">
        <f aca="false">I180/H180</f>
        <v>-6.40441499118884</v>
      </c>
      <c r="U180" s="0" t="n">
        <f aca="false">L162/K162</f>
        <v>0.519802964774597</v>
      </c>
      <c r="V180" s="0" t="n">
        <f aca="false">O180/N180</f>
        <v>-1.41434694623551</v>
      </c>
      <c r="X180" s="0" t="n">
        <f aca="false">D154/B154</f>
        <v>-0.0600542397005058</v>
      </c>
      <c r="Y180" s="0" t="n">
        <f aca="false">G168/E168</f>
        <v>-0.0204546685271336</v>
      </c>
      <c r="Z180" s="0" t="n">
        <f aca="false">J180/H180</f>
        <v>0.50437022124128</v>
      </c>
      <c r="AA180" s="0" t="n">
        <f aca="false">M162/K162</f>
        <v>-0.0707898628482333</v>
      </c>
      <c r="AB180" s="0" t="n">
        <f aca="false">P180/N180</f>
        <v>0.204116673311901</v>
      </c>
      <c r="AD180" s="0" t="n">
        <f aca="false">AVERAGE(B180,E180,H180,K180,N180)</f>
        <v>-15.7100116</v>
      </c>
      <c r="AE180" s="0" t="n">
        <f aca="false">AVERAGE(C180,F180,I180,L180,O180)</f>
        <v>51.4729338</v>
      </c>
      <c r="AF180" s="0" t="n">
        <f aca="false">AVERAGE(D180,G180,J180,M180,P180)</f>
        <v>-4.0943104</v>
      </c>
    </row>
    <row r="181" customFormat="false" ht="12.75" hidden="false" customHeight="false" outlineLevel="0" collapsed="false">
      <c r="A181" s="0" t="n">
        <v>0.05967</v>
      </c>
      <c r="B181" s="0" t="n">
        <v>-7.801173</v>
      </c>
      <c r="C181" s="0" t="n">
        <v>66.859186</v>
      </c>
      <c r="D181" s="0" t="n">
        <v>-6.341985</v>
      </c>
      <c r="E181" s="0" t="n">
        <v>-43.931196</v>
      </c>
      <c r="F181" s="0" t="n">
        <v>27.28862</v>
      </c>
      <c r="G181" s="0" t="n">
        <v>0.435836</v>
      </c>
      <c r="H181" s="0" t="n">
        <v>-13.272939</v>
      </c>
      <c r="I181" s="0" t="n">
        <v>59.404693</v>
      </c>
      <c r="J181" s="0" t="n">
        <v>-4.072092</v>
      </c>
      <c r="K181" s="0" t="n">
        <v>-8.645618</v>
      </c>
      <c r="L181" s="0" t="n">
        <v>77.167181</v>
      </c>
      <c r="M181" s="0" t="n">
        <v>-5.812971</v>
      </c>
      <c r="N181" s="0" t="n">
        <v>-22.985837</v>
      </c>
      <c r="O181" s="0" t="n">
        <v>30.787407</v>
      </c>
      <c r="P181" s="0" t="n">
        <v>-4.202212</v>
      </c>
      <c r="R181" s="0" t="n">
        <f aca="false">C155/B155</f>
        <v>0.274791361283967</v>
      </c>
      <c r="S181" s="0" t="n">
        <f aca="false">F169/E169</f>
        <v>-0.0767656747908273</v>
      </c>
      <c r="T181" s="0" t="n">
        <f aca="false">I181/H181</f>
        <v>-4.47562465253551</v>
      </c>
      <c r="U181" s="0" t="n">
        <f aca="false">L163/K163</f>
        <v>0.576381060548023</v>
      </c>
      <c r="V181" s="0" t="n">
        <f aca="false">O181/N181</f>
        <v>-1.33940769700925</v>
      </c>
      <c r="X181" s="0" t="n">
        <f aca="false">D155/B155</f>
        <v>-0.0637294208555239</v>
      </c>
      <c r="Y181" s="0" t="n">
        <f aca="false">G169/E169</f>
        <v>-0.0132325817017414</v>
      </c>
      <c r="Z181" s="0" t="n">
        <f aca="false">J181/H181</f>
        <v>0.30679655801929</v>
      </c>
      <c r="AA181" s="0" t="n">
        <f aca="false">M163/K163</f>
        <v>-0.0748842795582411</v>
      </c>
      <c r="AB181" s="0" t="n">
        <f aca="false">P181/N181</f>
        <v>0.182817445368642</v>
      </c>
      <c r="AD181" s="0" t="n">
        <f aca="false">AVERAGE(B181,E181,H181,K181,N181)</f>
        <v>-19.3273526</v>
      </c>
      <c r="AE181" s="0" t="n">
        <f aca="false">AVERAGE(C181,F181,I181,L181,O181)</f>
        <v>52.3014174</v>
      </c>
      <c r="AF181" s="0" t="n">
        <f aca="false">AVERAGE(D181,G181,J181,M181,P181)</f>
        <v>-3.9986848</v>
      </c>
    </row>
    <row r="182" customFormat="false" ht="12.75" hidden="false" customHeight="false" outlineLevel="0" collapsed="false">
      <c r="A182" s="0" t="n">
        <v>0.060003</v>
      </c>
      <c r="B182" s="0" t="n">
        <v>-11.719535</v>
      </c>
      <c r="C182" s="0" t="n">
        <v>60.619428</v>
      </c>
      <c r="D182" s="0" t="n">
        <v>-6.153046</v>
      </c>
      <c r="E182" s="0" t="n">
        <v>-45.242383</v>
      </c>
      <c r="F182" s="0" t="n">
        <v>30.00262</v>
      </c>
      <c r="G182" s="0" t="n">
        <v>0.408034</v>
      </c>
      <c r="H182" s="0" t="n">
        <v>-17.326057</v>
      </c>
      <c r="I182" s="0" t="n">
        <v>64.852259</v>
      </c>
      <c r="J182" s="0" t="n">
        <v>-3.853956</v>
      </c>
      <c r="K182" s="0" t="n">
        <v>-13.071725</v>
      </c>
      <c r="L182" s="0" t="n">
        <v>77.940257</v>
      </c>
      <c r="M182" s="0" t="n">
        <v>-5.718182</v>
      </c>
      <c r="N182" s="0" t="n">
        <v>-28.066432</v>
      </c>
      <c r="O182" s="0" t="n">
        <v>33.062311</v>
      </c>
      <c r="P182" s="0" t="n">
        <v>-4.279999</v>
      </c>
      <c r="R182" s="0" t="n">
        <f aca="false">C156/B156</f>
        <v>0.295646013376206</v>
      </c>
      <c r="S182" s="0" t="n">
        <f aca="false">F170/E170</f>
        <v>-0.122562752272329</v>
      </c>
      <c r="T182" s="0" t="n">
        <f aca="false">I182/H182</f>
        <v>-3.74304776903366</v>
      </c>
      <c r="U182" s="0" t="n">
        <f aca="false">L164/K164</f>
        <v>0.631084262413023</v>
      </c>
      <c r="V182" s="0" t="n">
        <f aca="false">O182/N182</f>
        <v>-1.17800192771208</v>
      </c>
      <c r="X182" s="0" t="n">
        <f aca="false">D156/B156</f>
        <v>-0.0663333798270161</v>
      </c>
      <c r="Y182" s="0" t="n">
        <f aca="false">G170/E170</f>
        <v>-0.0147431110953863</v>
      </c>
      <c r="Z182" s="0" t="n">
        <f aca="false">J182/H182</f>
        <v>0.222436991867221</v>
      </c>
      <c r="AA182" s="0" t="n">
        <f aca="false">M164/K164</f>
        <v>-0.0791228752940895</v>
      </c>
      <c r="AB182" s="0" t="n">
        <f aca="false">P182/N182</f>
        <v>0.152495301148361</v>
      </c>
      <c r="AD182" s="0" t="n">
        <f aca="false">AVERAGE(B182,E182,H182,K182,N182)</f>
        <v>-23.0852264</v>
      </c>
      <c r="AE182" s="0" t="n">
        <f aca="false">AVERAGE(C182,F182,I182,L182,O182)</f>
        <v>53.295375</v>
      </c>
      <c r="AF182" s="0" t="n">
        <f aca="false">AVERAGE(D182,G182,J182,M182,P182)</f>
        <v>-3.9194298</v>
      </c>
    </row>
    <row r="183" customFormat="false" ht="12.75" hidden="false" customHeight="false" outlineLevel="0" collapsed="false">
      <c r="A183" s="0" t="n">
        <v>0.060336</v>
      </c>
      <c r="B183" s="0" t="n">
        <v>-16.117971</v>
      </c>
      <c r="C183" s="0" t="n">
        <v>53.86169</v>
      </c>
      <c r="D183" s="0" t="n">
        <v>-5.97397</v>
      </c>
      <c r="E183" s="0" t="n">
        <v>-45.535494</v>
      </c>
      <c r="F183" s="0" t="n">
        <v>33.200368</v>
      </c>
      <c r="G183" s="0" t="n">
        <v>0.468414</v>
      </c>
      <c r="H183" s="0" t="n">
        <v>-21.319784</v>
      </c>
      <c r="I183" s="0" t="n">
        <v>70.917672</v>
      </c>
      <c r="J183" s="0" t="n">
        <v>-3.683749</v>
      </c>
      <c r="K183" s="0" t="n">
        <v>-17.942192</v>
      </c>
      <c r="L183" s="0" t="n">
        <v>79.164265</v>
      </c>
      <c r="M183" s="0" t="n">
        <v>-5.57548</v>
      </c>
      <c r="N183" s="0" t="n">
        <v>-30.145604</v>
      </c>
      <c r="O183" s="0" t="n">
        <v>37.386679</v>
      </c>
      <c r="P183" s="0" t="n">
        <v>-4.29371</v>
      </c>
      <c r="R183" s="0" t="n">
        <f aca="false">C157/B157</f>
        <v>0.303090232633253</v>
      </c>
      <c r="S183" s="0" t="n">
        <f aca="false">F171/E171</f>
        <v>-0.146385477036961</v>
      </c>
      <c r="T183" s="0" t="n">
        <f aca="false">I183/H183</f>
        <v>-3.32637854117096</v>
      </c>
      <c r="U183" s="0" t="n">
        <f aca="false">L165/K165</f>
        <v>0.685449203789379</v>
      </c>
      <c r="V183" s="0" t="n">
        <f aca="false">O183/N183</f>
        <v>-1.24020334772526</v>
      </c>
      <c r="X183" s="0" t="n">
        <f aca="false">D157/B157</f>
        <v>-0.0692632399483679</v>
      </c>
      <c r="Y183" s="0" t="n">
        <f aca="false">G171/E171</f>
        <v>-0.0129939017771291</v>
      </c>
      <c r="Z183" s="0" t="n">
        <f aca="false">J183/H183</f>
        <v>0.17278547474965</v>
      </c>
      <c r="AA183" s="0" t="n">
        <f aca="false">M165/K165</f>
        <v>-0.0831854488374266</v>
      </c>
      <c r="AB183" s="0" t="n">
        <f aca="false">P183/N183</f>
        <v>0.142432375878088</v>
      </c>
      <c r="AD183" s="0" t="n">
        <f aca="false">AVERAGE(B183,E183,H183,K183,N183)</f>
        <v>-26.212209</v>
      </c>
      <c r="AE183" s="0" t="n">
        <f aca="false">AVERAGE(C183,F183,I183,L183,O183)</f>
        <v>54.9061348</v>
      </c>
      <c r="AF183" s="0" t="n">
        <f aca="false">AVERAGE(D183,G183,J183,M183,P183)</f>
        <v>-3.811699</v>
      </c>
    </row>
    <row r="184" customFormat="false" ht="12.75" hidden="false" customHeight="false" outlineLevel="0" collapsed="false">
      <c r="A184" s="0" t="n">
        <v>0.06067</v>
      </c>
      <c r="B184" s="0" t="n">
        <v>-20.700721</v>
      </c>
      <c r="C184" s="0" t="n">
        <v>48.077761</v>
      </c>
      <c r="D184" s="0" t="n">
        <v>-5.721198</v>
      </c>
      <c r="E184" s="0" t="n">
        <v>-46.039672</v>
      </c>
      <c r="F184" s="0" t="n">
        <v>34.459243</v>
      </c>
      <c r="G184" s="0" t="n">
        <v>0.423294</v>
      </c>
      <c r="H184" s="0" t="n">
        <v>-22.544061</v>
      </c>
      <c r="I184" s="0" t="n">
        <v>76.656151</v>
      </c>
      <c r="J184" s="0" t="n">
        <v>-3.462669</v>
      </c>
      <c r="K184" s="0" t="n">
        <v>-21.348941</v>
      </c>
      <c r="L184" s="0" t="n">
        <v>80.961979</v>
      </c>
      <c r="M184" s="0" t="n">
        <v>-5.378607</v>
      </c>
      <c r="N184" s="0" t="n">
        <v>-34.439716</v>
      </c>
      <c r="O184" s="0" t="n">
        <v>43.126547</v>
      </c>
      <c r="P184" s="0" t="n">
        <v>-4.246218</v>
      </c>
      <c r="R184" s="0" t="n">
        <f aca="false">C158/B158</f>
        <v>0.318664985780552</v>
      </c>
      <c r="S184" s="0" t="n">
        <f aca="false">F172/E172</f>
        <v>-0.181123799751357</v>
      </c>
      <c r="T184" s="0" t="n">
        <f aca="false">I184/H184</f>
        <v>-3.40028138674749</v>
      </c>
      <c r="U184" s="0" t="n">
        <f aca="false">L166/K166</f>
        <v>0.772287023068836</v>
      </c>
      <c r="V184" s="0" t="n">
        <f aca="false">O184/N184</f>
        <v>-1.25223294524264</v>
      </c>
      <c r="X184" s="0" t="n">
        <f aca="false">D158/B158</f>
        <v>-0.0755254440896345</v>
      </c>
      <c r="Y184" s="0" t="n">
        <f aca="false">G172/E172</f>
        <v>-0.0111779595891745</v>
      </c>
      <c r="Z184" s="0" t="n">
        <f aca="false">J184/H184</f>
        <v>0.15359561881952</v>
      </c>
      <c r="AA184" s="0" t="n">
        <f aca="false">M166/K166</f>
        <v>-0.0912602565843199</v>
      </c>
      <c r="AB184" s="0" t="n">
        <f aca="false">P184/N184</f>
        <v>0.12329422228685</v>
      </c>
      <c r="AD184" s="0" t="n">
        <f aca="false">AVERAGE(B184,E184,H184,K184,N184)</f>
        <v>-29.0146222</v>
      </c>
      <c r="AE184" s="0" t="n">
        <f aca="false">AVERAGE(C184,F184,I184,L184,O184)</f>
        <v>56.6563362</v>
      </c>
      <c r="AF184" s="0" t="n">
        <f aca="false">AVERAGE(D184,G184,J184,M184,P184)</f>
        <v>-3.6770796</v>
      </c>
    </row>
    <row r="185" customFormat="false" ht="12.75" hidden="false" customHeight="false" outlineLevel="0" collapsed="false">
      <c r="A185" s="0" t="n">
        <v>0.061003</v>
      </c>
      <c r="B185" s="0" t="n">
        <v>-24.900888</v>
      </c>
      <c r="C185" s="0" t="n">
        <v>42.315075</v>
      </c>
      <c r="D185" s="0" t="n">
        <v>-5.570129</v>
      </c>
      <c r="E185" s="0" t="n">
        <v>-47.599206</v>
      </c>
      <c r="F185" s="0" t="n">
        <v>33.770692</v>
      </c>
      <c r="G185" s="0" t="n">
        <v>0.392616</v>
      </c>
      <c r="H185" s="0" t="n">
        <v>-27.092081</v>
      </c>
      <c r="I185" s="0" t="n">
        <v>82.701484</v>
      </c>
      <c r="J185" s="0" t="n">
        <v>-3.226091</v>
      </c>
      <c r="K185" s="0" t="n">
        <v>-24.470112</v>
      </c>
      <c r="L185" s="0" t="n">
        <v>81.602956</v>
      </c>
      <c r="M185" s="0" t="n">
        <v>-5.133284</v>
      </c>
      <c r="N185" s="0" t="n">
        <v>-35.86404</v>
      </c>
      <c r="O185" s="0" t="n">
        <v>49.109131</v>
      </c>
      <c r="P185" s="0" t="n">
        <v>-4.17416</v>
      </c>
      <c r="R185" s="0" t="n">
        <f aca="false">C159/B159</f>
        <v>0.329562852174042</v>
      </c>
      <c r="S185" s="0" t="n">
        <f aca="false">F173/E173</f>
        <v>-0.224083908011828</v>
      </c>
      <c r="T185" s="0" t="n">
        <f aca="false">I185/H185</f>
        <v>-3.0526072914074</v>
      </c>
      <c r="U185" s="0" t="n">
        <f aca="false">L167/K167</f>
        <v>0.866522754930582</v>
      </c>
      <c r="V185" s="0" t="n">
        <f aca="false">O185/N185</f>
        <v>-1.36931397020525</v>
      </c>
      <c r="X185" s="0" t="n">
        <f aca="false">D159/B159</f>
        <v>-0.0834194982821335</v>
      </c>
      <c r="Y185" s="0" t="n">
        <f aca="false">G173/E173</f>
        <v>-0.011103550098312</v>
      </c>
      <c r="Z185" s="0" t="n">
        <f aca="false">J185/H185</f>
        <v>0.119078744818458</v>
      </c>
      <c r="AA185" s="0" t="n">
        <f aca="false">M167/K167</f>
        <v>-0.0984204088823141</v>
      </c>
      <c r="AB185" s="0" t="n">
        <f aca="false">P185/N185</f>
        <v>0.116388449265615</v>
      </c>
      <c r="AD185" s="0" t="n">
        <f aca="false">AVERAGE(B185,E185,H185,K185,N185)</f>
        <v>-31.9852654</v>
      </c>
      <c r="AE185" s="0" t="n">
        <f aca="false">AVERAGE(C185,F185,I185,L185,O185)</f>
        <v>57.8998676</v>
      </c>
      <c r="AF185" s="0" t="n">
        <f aca="false">AVERAGE(D185,G185,J185,M185,P185)</f>
        <v>-3.5422096</v>
      </c>
    </row>
    <row r="186" customFormat="false" ht="12.75" hidden="false" customHeight="false" outlineLevel="0" collapsed="false">
      <c r="A186" s="0" t="n">
        <v>0.061336</v>
      </c>
      <c r="B186" s="0" t="n">
        <v>-28.827521</v>
      </c>
      <c r="C186" s="0" t="n">
        <v>36.560289</v>
      </c>
      <c r="D186" s="0" t="n">
        <v>-5.520856</v>
      </c>
      <c r="E186" s="0" t="n">
        <v>-47.093031</v>
      </c>
      <c r="F186" s="0" t="n">
        <v>30.681248</v>
      </c>
      <c r="G186" s="0" t="n">
        <v>0.39508</v>
      </c>
      <c r="H186" s="0" t="n">
        <v>-29.619905</v>
      </c>
      <c r="I186" s="0" t="n">
        <v>88.205291</v>
      </c>
      <c r="J186" s="0" t="n">
        <v>-2.998957</v>
      </c>
      <c r="K186" s="0" t="n">
        <v>-28.46674</v>
      </c>
      <c r="L186" s="0" t="n">
        <v>81.174733</v>
      </c>
      <c r="M186" s="0" t="n">
        <v>-4.947805</v>
      </c>
      <c r="N186" s="0" t="n">
        <v>-38.395342</v>
      </c>
      <c r="O186" s="0" t="n">
        <v>55.516051</v>
      </c>
      <c r="P186" s="0" t="n">
        <v>-4.142384</v>
      </c>
      <c r="R186" s="0" t="n">
        <f aca="false">C160/B160</f>
        <v>0.328944769073691</v>
      </c>
      <c r="S186" s="0" t="n">
        <f aca="false">F174/E174</f>
        <v>-0.275324259060584</v>
      </c>
      <c r="T186" s="0" t="n">
        <f aca="false">I186/H186</f>
        <v>-2.97790593859096</v>
      </c>
      <c r="U186" s="0" t="n">
        <f aca="false">L168/K168</f>
        <v>0.981814415078424</v>
      </c>
      <c r="V186" s="0" t="n">
        <f aca="false">O186/N186</f>
        <v>-1.44590588618797</v>
      </c>
      <c r="X186" s="0" t="n">
        <f aca="false">D160/B160</f>
        <v>-0.0861427998971724</v>
      </c>
      <c r="Y186" s="0" t="n">
        <f aca="false">G174/E174</f>
        <v>-0.0132660399151661</v>
      </c>
      <c r="Z186" s="0" t="n">
        <f aca="false">J186/H186</f>
        <v>0.101248028985913</v>
      </c>
      <c r="AA186" s="0" t="n">
        <f aca="false">M168/K168</f>
        <v>-0.104868958797228</v>
      </c>
      <c r="AB186" s="0" t="n">
        <f aca="false">P186/N186</f>
        <v>0.107887670332511</v>
      </c>
      <c r="AD186" s="0" t="n">
        <f aca="false">AVERAGE(B186,E186,H186,K186,N186)</f>
        <v>-34.4805078</v>
      </c>
      <c r="AE186" s="0" t="n">
        <f aca="false">AVERAGE(C186,F186,I186,L186,O186)</f>
        <v>58.4275224</v>
      </c>
      <c r="AF186" s="0" t="n">
        <f aca="false">AVERAGE(D186,G186,J186,M186,P186)</f>
        <v>-3.4429844</v>
      </c>
    </row>
    <row r="187" customFormat="false" ht="12.75" hidden="false" customHeight="false" outlineLevel="0" collapsed="false">
      <c r="A187" s="0" t="n">
        <v>0.06167</v>
      </c>
      <c r="B187" s="0" t="n">
        <v>-32.657995</v>
      </c>
      <c r="C187" s="0" t="n">
        <v>31.480079</v>
      </c>
      <c r="D187" s="0" t="n">
        <v>-5.499332</v>
      </c>
      <c r="E187" s="0" t="n">
        <v>-48.003749</v>
      </c>
      <c r="F187" s="0" t="n">
        <v>25.070399</v>
      </c>
      <c r="G187" s="0" t="n">
        <v>0.368145</v>
      </c>
      <c r="H187" s="0" t="n">
        <v>-31.458558</v>
      </c>
      <c r="I187" s="0" t="n">
        <v>93.707461</v>
      </c>
      <c r="J187" s="0" t="n">
        <v>-2.805804</v>
      </c>
      <c r="K187" s="0" t="n">
        <v>-30.88192</v>
      </c>
      <c r="L187" s="0" t="n">
        <v>80.911609</v>
      </c>
      <c r="M187" s="0" t="n">
        <v>-4.848041</v>
      </c>
      <c r="N187" s="0" t="n">
        <v>-41.73205</v>
      </c>
      <c r="O187" s="0" t="n">
        <v>62.160487</v>
      </c>
      <c r="P187" s="0" t="n">
        <v>-4.066666</v>
      </c>
      <c r="R187" s="0" t="n">
        <f aca="false">C161/B161</f>
        <v>0.336652827875192</v>
      </c>
      <c r="S187" s="0" t="n">
        <f aca="false">F175/E175</f>
        <v>-0.274459063742057</v>
      </c>
      <c r="T187" s="0" t="n">
        <f aca="false">I187/H187</f>
        <v>-2.9787589437507</v>
      </c>
      <c r="U187" s="0" t="n">
        <f aca="false">L169/K169</f>
        <v>1.15080928784256</v>
      </c>
      <c r="V187" s="0" t="n">
        <f aca="false">O187/N187</f>
        <v>-1.48951434209439</v>
      </c>
      <c r="X187" s="0" t="n">
        <f aca="false">D161/B161</f>
        <v>-0.0877787129816329</v>
      </c>
      <c r="Y187" s="0" t="n">
        <f aca="false">G175/E175</f>
        <v>-0.0112254849249643</v>
      </c>
      <c r="Z187" s="0" t="n">
        <f aca="false">J187/H187</f>
        <v>0.0891904835561757</v>
      </c>
      <c r="AA187" s="0" t="n">
        <f aca="false">M169/K169</f>
        <v>-0.116229162740804</v>
      </c>
      <c r="AB187" s="0" t="n">
        <f aca="false">P187/N187</f>
        <v>0.0974470700576655</v>
      </c>
      <c r="AD187" s="0" t="n">
        <f aca="false">AVERAGE(B187,E187,H187,K187,N187)</f>
        <v>-36.9468544</v>
      </c>
      <c r="AE187" s="0" t="n">
        <f aca="false">AVERAGE(C187,F187,I187,L187,O187)</f>
        <v>58.666007</v>
      </c>
      <c r="AF187" s="0" t="n">
        <f aca="false">AVERAGE(D187,G187,J187,M187,P187)</f>
        <v>-3.3703396</v>
      </c>
    </row>
    <row r="188" customFormat="false" ht="12.75" hidden="false" customHeight="false" outlineLevel="0" collapsed="false">
      <c r="A188" s="0" t="n">
        <v>0.062003</v>
      </c>
      <c r="B188" s="0" t="n">
        <v>-37.477552</v>
      </c>
      <c r="C188" s="0" t="n">
        <v>28.360486</v>
      </c>
      <c r="D188" s="0" t="n">
        <v>-5.368314</v>
      </c>
      <c r="E188" s="0" t="n">
        <v>-48.036801</v>
      </c>
      <c r="F188" s="0" t="n">
        <v>19.063837</v>
      </c>
      <c r="G188" s="0" t="n">
        <v>0.369626</v>
      </c>
      <c r="H188" s="0" t="n">
        <v>-33.490579</v>
      </c>
      <c r="I188" s="0" t="n">
        <v>98.067458</v>
      </c>
      <c r="J188" s="0" t="n">
        <v>-2.720417</v>
      </c>
      <c r="K188" s="0" t="n">
        <v>-32.951787</v>
      </c>
      <c r="L188" s="0" t="n">
        <v>80.431823</v>
      </c>
      <c r="M188" s="0" t="n">
        <v>-4.762142</v>
      </c>
      <c r="N188" s="0" t="n">
        <v>-42.20092</v>
      </c>
      <c r="O188" s="0" t="n">
        <v>66.971141</v>
      </c>
      <c r="P188" s="0" t="n">
        <v>-3.983852</v>
      </c>
      <c r="R188" s="0" t="n">
        <f aca="false">C162/B162</f>
        <v>0.323169362610619</v>
      </c>
      <c r="S188" s="0" t="n">
        <f aca="false">F176/E176</f>
        <v>-0.321169279639919</v>
      </c>
      <c r="T188" s="0" t="n">
        <f aca="false">I188/H188</f>
        <v>-2.92821028863072</v>
      </c>
      <c r="U188" s="0" t="n">
        <f aca="false">L170/K170</f>
        <v>1.36077793361895</v>
      </c>
      <c r="V188" s="0" t="n">
        <f aca="false">O188/N188</f>
        <v>-1.58695926534303</v>
      </c>
      <c r="X188" s="0" t="n">
        <f aca="false">D162/B162</f>
        <v>-0.0876152848850452</v>
      </c>
      <c r="Y188" s="0" t="n">
        <f aca="false">G176/E176</f>
        <v>-0.0100619995476867</v>
      </c>
      <c r="Z188" s="0" t="n">
        <f aca="false">J188/H188</f>
        <v>0.0812293212368768</v>
      </c>
      <c r="AA188" s="0" t="n">
        <f aca="false">M170/K170</f>
        <v>-0.130113229247672</v>
      </c>
      <c r="AB188" s="0" t="n">
        <f aca="false">P188/N188</f>
        <v>0.0944020177759158</v>
      </c>
      <c r="AD188" s="0" t="n">
        <f aca="false">AVERAGE(B188,E188,H188,K188,N188)</f>
        <v>-38.8315278</v>
      </c>
      <c r="AE188" s="0" t="n">
        <f aca="false">AVERAGE(C188,F188,I188,L188,O188)</f>
        <v>58.578949</v>
      </c>
      <c r="AF188" s="0" t="n">
        <f aca="false">AVERAGE(D188,G188,J188,M188,P188)</f>
        <v>-3.2930198</v>
      </c>
    </row>
    <row r="189" customFormat="false" ht="12.75" hidden="false" customHeight="false" outlineLevel="0" collapsed="false">
      <c r="A189" s="0" t="n">
        <v>0.062336</v>
      </c>
      <c r="B189" s="0" t="n">
        <v>-40.689015</v>
      </c>
      <c r="C189" s="0" t="n">
        <v>26.086969</v>
      </c>
      <c r="D189" s="0" t="n">
        <v>-5.161398</v>
      </c>
      <c r="E189" s="0" t="n">
        <v>-48.345498</v>
      </c>
      <c r="F189" s="0" t="n">
        <v>13.549247</v>
      </c>
      <c r="G189" s="0" t="n">
        <v>0.423044</v>
      </c>
      <c r="H189" s="0" t="n">
        <v>-35.209907</v>
      </c>
      <c r="I189" s="0" t="n">
        <v>100.735755</v>
      </c>
      <c r="J189" s="0" t="n">
        <v>-2.578579</v>
      </c>
      <c r="K189" s="0" t="n">
        <v>-35.547683</v>
      </c>
      <c r="L189" s="0" t="n">
        <v>79.564871</v>
      </c>
      <c r="M189" s="0" t="n">
        <v>-4.598171</v>
      </c>
      <c r="N189" s="0" t="n">
        <v>-44.882496</v>
      </c>
      <c r="O189" s="0" t="n">
        <v>68.303079</v>
      </c>
      <c r="P189" s="0" t="n">
        <v>-3.874331</v>
      </c>
      <c r="R189" s="0" t="n">
        <f aca="false">C163/B163</f>
        <v>0.28638183165577</v>
      </c>
      <c r="S189" s="0" t="n">
        <f aca="false">F177/E177</f>
        <v>-0.394893948747373</v>
      </c>
      <c r="T189" s="0" t="n">
        <f aca="false">I189/H189</f>
        <v>-2.86100599470484</v>
      </c>
      <c r="U189" s="0" t="n">
        <f aca="false">L171/K171</f>
        <v>1.61018544327192</v>
      </c>
      <c r="V189" s="0" t="n">
        <f aca="false">O189/N189</f>
        <v>-1.52181997632217</v>
      </c>
      <c r="X189" s="0" t="n">
        <f aca="false">D163/B163</f>
        <v>-0.0904238265352365</v>
      </c>
      <c r="Y189" s="0" t="n">
        <f aca="false">G177/E177</f>
        <v>-0.00962614382600781</v>
      </c>
      <c r="Z189" s="0" t="n">
        <f aca="false">J189/H189</f>
        <v>0.0732344734679362</v>
      </c>
      <c r="AA189" s="0" t="n">
        <f aca="false">M171/K171</f>
        <v>-0.14677573168175</v>
      </c>
      <c r="AB189" s="0" t="n">
        <f aca="false">P189/N189</f>
        <v>0.086321647530476</v>
      </c>
      <c r="AD189" s="0" t="n">
        <f aca="false">AVERAGE(B189,E189,H189,K189,N189)</f>
        <v>-40.9349198</v>
      </c>
      <c r="AE189" s="0" t="n">
        <f aca="false">AVERAGE(C189,F189,I189,L189,O189)</f>
        <v>57.6479842</v>
      </c>
      <c r="AF189" s="0" t="n">
        <f aca="false">AVERAGE(D189,G189,J189,M189,P189)</f>
        <v>-3.157887</v>
      </c>
    </row>
    <row r="190" customFormat="false" ht="12.75" hidden="false" customHeight="false" outlineLevel="0" collapsed="false">
      <c r="A190" s="0" t="n">
        <v>0.06267</v>
      </c>
      <c r="B190" s="0" t="n">
        <v>-44.929893</v>
      </c>
      <c r="C190" s="0" t="n">
        <v>24.869304</v>
      </c>
      <c r="D190" s="0" t="n">
        <v>-4.898788</v>
      </c>
      <c r="E190" s="0" t="n">
        <v>-48.509164</v>
      </c>
      <c r="F190" s="0" t="n">
        <v>8.635826</v>
      </c>
      <c r="G190" s="0" t="n">
        <v>0.498371</v>
      </c>
      <c r="H190" s="0" t="n">
        <v>-36.813002</v>
      </c>
      <c r="I190" s="0" t="n">
        <v>102.555772</v>
      </c>
      <c r="J190" s="0" t="n">
        <v>-2.464877</v>
      </c>
      <c r="K190" s="0" t="n">
        <v>-37.390901</v>
      </c>
      <c r="L190" s="0" t="n">
        <v>80.04116</v>
      </c>
      <c r="M190" s="0" t="n">
        <v>-4.364329</v>
      </c>
      <c r="N190" s="0" t="n">
        <v>-44.988434</v>
      </c>
      <c r="O190" s="0" t="n">
        <v>66.896436</v>
      </c>
      <c r="P190" s="0" t="n">
        <v>-3.713672</v>
      </c>
      <c r="R190" s="0" t="n">
        <f aca="false">C164/B164</f>
        <v>0.228281959150055</v>
      </c>
      <c r="S190" s="0" t="n">
        <f aca="false">F178/E178</f>
        <v>-0.44257663443113</v>
      </c>
      <c r="T190" s="0" t="n">
        <f aca="false">I190/H190</f>
        <v>-2.78585734464144</v>
      </c>
      <c r="U190" s="0" t="n">
        <f aca="false">L172/K172</f>
        <v>1.89047889269329</v>
      </c>
      <c r="V190" s="0" t="n">
        <f aca="false">O190/N190</f>
        <v>-1.48696965091072</v>
      </c>
      <c r="X190" s="0" t="n">
        <f aca="false">D164/B164</f>
        <v>-0.0934148142985483</v>
      </c>
      <c r="Y190" s="0" t="n">
        <f aca="false">G178/E178</f>
        <v>-0.0088980814415568</v>
      </c>
      <c r="Z190" s="0" t="n">
        <f aca="false">J190/H190</f>
        <v>0.0669566964411107</v>
      </c>
      <c r="AA190" s="0" t="n">
        <f aca="false">M172/K172</f>
        <v>-0.164556239628097</v>
      </c>
      <c r="AB190" s="0" t="n">
        <f aca="false">P190/N190</f>
        <v>0.0825472609248857</v>
      </c>
      <c r="AD190" s="0" t="n">
        <f aca="false">AVERAGE(B190,E190,H190,K190,N190)</f>
        <v>-42.5262788</v>
      </c>
      <c r="AE190" s="0" t="n">
        <f aca="false">AVERAGE(C190,F190,I190,L190,O190)</f>
        <v>56.5996996</v>
      </c>
      <c r="AF190" s="0" t="n">
        <f aca="false">AVERAGE(D190,G190,J190,M190,P190)</f>
        <v>-2.988659</v>
      </c>
    </row>
    <row r="191" customFormat="false" ht="12.75" hidden="false" customHeight="false" outlineLevel="0" collapsed="false">
      <c r="A191" s="0" t="n">
        <v>0.063003</v>
      </c>
      <c r="B191" s="0" t="n">
        <v>-48.435848</v>
      </c>
      <c r="C191" s="0" t="n">
        <v>24.781395</v>
      </c>
      <c r="D191" s="0" t="n">
        <v>-4.572686</v>
      </c>
      <c r="E191" s="0" t="n">
        <v>-48.600535</v>
      </c>
      <c r="F191" s="0" t="n">
        <v>4.100727</v>
      </c>
      <c r="G191" s="0" t="n">
        <v>0.49355</v>
      </c>
      <c r="H191" s="0" t="n">
        <v>-38.016985</v>
      </c>
      <c r="I191" s="0" t="n">
        <v>102.581803</v>
      </c>
      <c r="J191" s="0" t="n">
        <v>-2.336833</v>
      </c>
      <c r="K191" s="0" t="n">
        <v>-39.609968</v>
      </c>
      <c r="L191" s="0" t="n">
        <v>79.546259</v>
      </c>
      <c r="M191" s="0" t="n">
        <v>-4.172374</v>
      </c>
      <c r="N191" s="0" t="n">
        <v>-46.281488</v>
      </c>
      <c r="O191" s="0" t="n">
        <v>63.229488</v>
      </c>
      <c r="P191" s="0" t="n">
        <v>-3.580582</v>
      </c>
      <c r="R191" s="0" t="n">
        <f aca="false">C165/B165</f>
        <v>0.171058746384654</v>
      </c>
      <c r="S191" s="0" t="n">
        <f aca="false">F179/E179</f>
        <v>-0.509053669607926</v>
      </c>
      <c r="T191" s="0" t="n">
        <f aca="false">I191/H191</f>
        <v>-2.69831505575732</v>
      </c>
      <c r="U191" s="0" t="n">
        <f aca="false">L173/K173</f>
        <v>2.25854228148521</v>
      </c>
      <c r="V191" s="0" t="n">
        <f aca="false">O191/N191</f>
        <v>-1.36619393049765</v>
      </c>
      <c r="X191" s="0" t="n">
        <f aca="false">D165/B165</f>
        <v>-0.0948686982574734</v>
      </c>
      <c r="Y191" s="0" t="n">
        <f aca="false">G179/E179</f>
        <v>-0.00964887518349929</v>
      </c>
      <c r="Z191" s="0" t="n">
        <f aca="false">J191/H191</f>
        <v>0.0614681306263503</v>
      </c>
      <c r="AA191" s="0" t="n">
        <f aca="false">M173/K173</f>
        <v>-0.189852201000314</v>
      </c>
      <c r="AB191" s="0" t="n">
        <f aca="false">P191/N191</f>
        <v>0.0773653172084701</v>
      </c>
      <c r="AD191" s="0" t="n">
        <f aca="false">AVERAGE(B191,E191,H191,K191,N191)</f>
        <v>-44.1889648</v>
      </c>
      <c r="AE191" s="0" t="n">
        <f aca="false">AVERAGE(C191,F191,I191,L191,O191)</f>
        <v>54.8479344</v>
      </c>
      <c r="AF191" s="0" t="n">
        <f aca="false">AVERAGE(D191,G191,J191,M191,P191)</f>
        <v>-2.833785</v>
      </c>
    </row>
    <row r="192" customFormat="false" ht="12.75" hidden="false" customHeight="false" outlineLevel="0" collapsed="false">
      <c r="A192" s="0" t="n">
        <v>0.063336</v>
      </c>
      <c r="B192" s="0" t="n">
        <v>-51.74162</v>
      </c>
      <c r="C192" s="0" t="n">
        <v>24.283875</v>
      </c>
      <c r="D192" s="0" t="n">
        <v>-4.25744</v>
      </c>
      <c r="E192" s="0" t="n">
        <v>-49.295959</v>
      </c>
      <c r="F192" s="0" t="n">
        <v>0.227433000000001</v>
      </c>
      <c r="G192" s="0" t="n">
        <v>0.438353</v>
      </c>
      <c r="H192" s="0" t="n">
        <v>-39.713161</v>
      </c>
      <c r="I192" s="0" t="n">
        <v>100.855298</v>
      </c>
      <c r="J192" s="0" t="n">
        <v>-2.262613</v>
      </c>
      <c r="K192" s="0" t="n">
        <v>-40.402331</v>
      </c>
      <c r="L192" s="0" t="n">
        <v>78.012897</v>
      </c>
      <c r="M192" s="0" t="n">
        <v>-3.983762</v>
      </c>
      <c r="N192" s="0" t="n">
        <v>-47.027408</v>
      </c>
      <c r="O192" s="0" t="n">
        <v>57.123608</v>
      </c>
      <c r="P192" s="0" t="n">
        <v>-3.540756</v>
      </c>
      <c r="R192" s="0" t="n">
        <f aca="false">C166/B166</f>
        <v>0.139568678476475</v>
      </c>
      <c r="S192" s="0" t="n">
        <f aca="false">F180/E180</f>
        <v>-0.569670601150854</v>
      </c>
      <c r="T192" s="0" t="n">
        <f aca="false">I192/H192</f>
        <v>-2.53959381374855</v>
      </c>
      <c r="U192" s="0" t="n">
        <f aca="false">L174/K174</f>
        <v>2.7387610567214</v>
      </c>
      <c r="V192" s="0" t="n">
        <f aca="false">O192/N192</f>
        <v>-1.21468757112873</v>
      </c>
      <c r="X192" s="0" t="n">
        <f aca="false">D166/B166</f>
        <v>-0.0953561327556451</v>
      </c>
      <c r="Y192" s="0" t="n">
        <f aca="false">G180/E180</f>
        <v>-0.0101755753454202</v>
      </c>
      <c r="Z192" s="0" t="n">
        <f aca="false">J192/H192</f>
        <v>0.0569738832927452</v>
      </c>
      <c r="AA192" s="0" t="n">
        <f aca="false">M174/K174</f>
        <v>-0.224864680021601</v>
      </c>
      <c r="AB192" s="0" t="n">
        <f aca="false">P192/N192</f>
        <v>0.0752913279847361</v>
      </c>
      <c r="AD192" s="0" t="n">
        <f aca="false">AVERAGE(B192,E192,H192,K192,N192)</f>
        <v>-45.6360958</v>
      </c>
      <c r="AE192" s="0" t="n">
        <f aca="false">AVERAGE(C192,F192,I192,L192,O192)</f>
        <v>52.1006222</v>
      </c>
      <c r="AF192" s="0" t="n">
        <f aca="false">AVERAGE(D192,G192,J192,M192,P192)</f>
        <v>-2.7212436</v>
      </c>
    </row>
    <row r="193" customFormat="false" ht="12.75" hidden="false" customHeight="false" outlineLevel="0" collapsed="false">
      <c r="A193" s="0" t="n">
        <v>0.06367</v>
      </c>
      <c r="B193" s="0" t="n">
        <v>-55.229585</v>
      </c>
      <c r="C193" s="0" t="n">
        <v>23.877072</v>
      </c>
      <c r="D193" s="0" t="n">
        <v>-4.144601</v>
      </c>
      <c r="E193" s="0" t="n">
        <v>-47.798786</v>
      </c>
      <c r="F193" s="0" t="n">
        <v>-2.316592</v>
      </c>
      <c r="G193" s="0" t="n">
        <v>0.425249</v>
      </c>
      <c r="H193" s="0" t="n">
        <v>-40.759446</v>
      </c>
      <c r="I193" s="0" t="n">
        <v>97.642761</v>
      </c>
      <c r="J193" s="0" t="n">
        <v>-2.152022</v>
      </c>
      <c r="K193" s="0" t="n">
        <v>-42.190018</v>
      </c>
      <c r="L193" s="0" t="n">
        <v>74.532397</v>
      </c>
      <c r="M193" s="0" t="n">
        <v>-3.748958</v>
      </c>
      <c r="N193" s="0" t="n">
        <v>-47.682419</v>
      </c>
      <c r="O193" s="0" t="n">
        <v>49.410512</v>
      </c>
      <c r="P193" s="0" t="n">
        <v>-3.424417</v>
      </c>
      <c r="R193" s="0" t="n">
        <f aca="false">C167/B167</f>
        <v>0.209554203574066</v>
      </c>
      <c r="S193" s="0" t="n">
        <f aca="false">F181/E181</f>
        <v>-0.621167245253237</v>
      </c>
      <c r="T193" s="0" t="n">
        <f aca="false">I193/H193</f>
        <v>-2.39558606856433</v>
      </c>
      <c r="U193" s="0" t="n">
        <f aca="false">L175/K175</f>
        <v>3.4303672870306</v>
      </c>
      <c r="V193" s="0" t="n">
        <f aca="false">O193/N193</f>
        <v>-1.03624172255187</v>
      </c>
      <c r="X193" s="0" t="n">
        <f aca="false">D167/B167</f>
        <v>-0.0974457687692237</v>
      </c>
      <c r="Y193" s="0" t="n">
        <f aca="false">G181/E181</f>
        <v>-0.00992087718258342</v>
      </c>
      <c r="Z193" s="0" t="n">
        <f aca="false">J193/H193</f>
        <v>0.0527981170303443</v>
      </c>
      <c r="AA193" s="0" t="n">
        <f aca="false">M175/K175</f>
        <v>-0.279904709416263</v>
      </c>
      <c r="AB193" s="0" t="n">
        <f aca="false">P193/N193</f>
        <v>0.0718171827649935</v>
      </c>
      <c r="AD193" s="0" t="n">
        <f aca="false">AVERAGE(B193,E193,H193,K193,N193)</f>
        <v>-46.7320508</v>
      </c>
      <c r="AE193" s="0" t="n">
        <f aca="false">AVERAGE(C193,F193,I193,L193,O193)</f>
        <v>48.62923</v>
      </c>
      <c r="AF193" s="0" t="n">
        <f aca="false">AVERAGE(D193,G193,J193,M193,P193)</f>
        <v>-2.6089498</v>
      </c>
    </row>
    <row r="194" customFormat="false" ht="12.75" hidden="false" customHeight="false" outlineLevel="0" collapsed="false">
      <c r="A194" s="0" t="n">
        <v>0.064003</v>
      </c>
      <c r="B194" s="0" t="n">
        <v>-56.908045</v>
      </c>
      <c r="C194" s="0" t="n">
        <v>23.546098</v>
      </c>
      <c r="D194" s="0" t="n">
        <v>-3.993795</v>
      </c>
      <c r="E194" s="0" t="n">
        <v>-47.710474</v>
      </c>
      <c r="F194" s="0" t="n">
        <v>-3.673518</v>
      </c>
      <c r="G194" s="0" t="n">
        <v>0.405875</v>
      </c>
      <c r="H194" s="0" t="n">
        <v>-41.77815</v>
      </c>
      <c r="I194" s="0" t="n">
        <v>92.957919</v>
      </c>
      <c r="J194" s="0" t="n">
        <v>-2.043469</v>
      </c>
      <c r="K194" s="0" t="n">
        <v>-43.004791</v>
      </c>
      <c r="L194" s="0" t="n">
        <v>70.016041</v>
      </c>
      <c r="M194" s="0" t="n">
        <v>-3.50573</v>
      </c>
      <c r="N194" s="0" t="n">
        <v>-48.393999</v>
      </c>
      <c r="O194" s="0" t="n">
        <v>41.247894</v>
      </c>
      <c r="P194" s="0" t="n">
        <v>-3.255991</v>
      </c>
      <c r="R194" s="0" t="n">
        <f aca="false">C168/B168</f>
        <v>0.391323770857798</v>
      </c>
      <c r="S194" s="0" t="n">
        <f aca="false">F182/E182</f>
        <v>-0.663152955493083</v>
      </c>
      <c r="T194" s="0" t="n">
        <f aca="false">I194/H194</f>
        <v>-2.22503674767791</v>
      </c>
      <c r="U194" s="0" t="n">
        <f aca="false">L176/K176</f>
        <v>4.57488085980278</v>
      </c>
      <c r="V194" s="0" t="n">
        <f aca="false">O194/N194</f>
        <v>-0.852334893836734</v>
      </c>
      <c r="X194" s="0" t="n">
        <f aca="false">D168/B168</f>
        <v>-0.102603747990708</v>
      </c>
      <c r="Y194" s="0" t="n">
        <f aca="false">G182/E182</f>
        <v>-0.00901884412233547</v>
      </c>
      <c r="Z194" s="0" t="n">
        <f aca="false">J194/H194</f>
        <v>0.048912386019965</v>
      </c>
      <c r="AA194" s="0" t="n">
        <f aca="false">M176/K176</f>
        <v>-0.373011742463705</v>
      </c>
      <c r="AB194" s="0" t="n">
        <f aca="false">P194/N194</f>
        <v>0.0672808833177849</v>
      </c>
      <c r="AD194" s="0" t="n">
        <f aca="false">AVERAGE(B194,E194,H194,K194,N194)</f>
        <v>-47.5590918</v>
      </c>
      <c r="AE194" s="0" t="n">
        <f aca="false">AVERAGE(C194,F194,I194,L194,O194)</f>
        <v>44.8188868</v>
      </c>
      <c r="AF194" s="0" t="n">
        <f aca="false">AVERAGE(D194,G194,J194,M194,P194)</f>
        <v>-2.478622</v>
      </c>
    </row>
    <row r="195" customFormat="false" ht="12.75" hidden="false" customHeight="false" outlineLevel="0" collapsed="false">
      <c r="A195" s="0" t="n">
        <v>0.064337</v>
      </c>
      <c r="B195" s="0" t="n">
        <v>-59.301828</v>
      </c>
      <c r="C195" s="0" t="n">
        <v>24.224621</v>
      </c>
      <c r="D195" s="0" t="n">
        <v>-3.831536</v>
      </c>
      <c r="E195" s="0" t="n">
        <v>-47.563416</v>
      </c>
      <c r="F195" s="0" t="n">
        <v>-2.175657</v>
      </c>
      <c r="G195" s="0" t="n">
        <v>0.472112</v>
      </c>
      <c r="H195" s="0" t="n">
        <v>-42.828358</v>
      </c>
      <c r="I195" s="0" t="n">
        <v>87.559985</v>
      </c>
      <c r="J195" s="0" t="n">
        <v>-1.984771</v>
      </c>
      <c r="K195" s="0" t="n">
        <v>-43.736192</v>
      </c>
      <c r="L195" s="0" t="n">
        <v>63.474553</v>
      </c>
      <c r="M195" s="0" t="n">
        <v>-3.342091</v>
      </c>
      <c r="N195" s="0" t="n">
        <v>-48.586717</v>
      </c>
      <c r="O195" s="0" t="n">
        <v>32.809236</v>
      </c>
      <c r="P195" s="0" t="n">
        <v>-3.053272</v>
      </c>
      <c r="R195" s="0" t="n">
        <f aca="false">C169/B169</f>
        <v>0.653035156230389</v>
      </c>
      <c r="S195" s="0" t="n">
        <f aca="false">F183/E183</f>
        <v>-0.729109647959458</v>
      </c>
      <c r="T195" s="0" t="n">
        <f aca="false">I195/H195</f>
        <v>-2.04443945761357</v>
      </c>
      <c r="U195" s="0" t="n">
        <f aca="false">L177/K177</f>
        <v>5.97014513533156</v>
      </c>
      <c r="V195" s="0" t="n">
        <f aca="false">O195/N195</f>
        <v>-0.675271720869718</v>
      </c>
      <c r="X195" s="0" t="n">
        <f aca="false">D169/B169</f>
        <v>-0.109076856565079</v>
      </c>
      <c r="Y195" s="0" t="n">
        <f aca="false">G183/E183</f>
        <v>-0.010286788587382</v>
      </c>
      <c r="Z195" s="0" t="n">
        <f aca="false">J195/H195</f>
        <v>0.0463424490847863</v>
      </c>
      <c r="AA195" s="0" t="n">
        <f aca="false">M177/K177</f>
        <v>-0.48884350990147</v>
      </c>
      <c r="AB195" s="0" t="n">
        <f aca="false">P195/N195</f>
        <v>0.0628417021878634</v>
      </c>
      <c r="AD195" s="0" t="n">
        <f aca="false">AVERAGE(B195,E195,H195,K195,N195)</f>
        <v>-48.4033022</v>
      </c>
      <c r="AE195" s="0" t="n">
        <f aca="false">AVERAGE(C195,F195,I195,L195,O195)</f>
        <v>41.1785476</v>
      </c>
      <c r="AF195" s="0" t="n">
        <f aca="false">AVERAGE(D195,G195,J195,M195,P195)</f>
        <v>-2.3479116</v>
      </c>
    </row>
    <row r="196" customFormat="false" ht="12.75" hidden="false" customHeight="false" outlineLevel="0" collapsed="false">
      <c r="A196" s="0" t="n">
        <v>0.06467</v>
      </c>
      <c r="B196" s="0" t="n">
        <v>-61.709512</v>
      </c>
      <c r="C196" s="0" t="n">
        <v>26.964166</v>
      </c>
      <c r="D196" s="0" t="n">
        <v>-3.669677</v>
      </c>
      <c r="E196" s="0" t="n">
        <v>-49.690281</v>
      </c>
      <c r="F196" s="0" t="n">
        <v>1.112097</v>
      </c>
      <c r="G196" s="0" t="n">
        <v>0.527735</v>
      </c>
      <c r="H196" s="0" t="n">
        <v>-44.560211</v>
      </c>
      <c r="I196" s="0" t="n">
        <v>80.312776</v>
      </c>
      <c r="J196" s="0" t="n">
        <v>-1.921768</v>
      </c>
      <c r="K196" s="0" t="n">
        <v>-44.864053</v>
      </c>
      <c r="L196" s="0" t="n">
        <v>56.368139</v>
      </c>
      <c r="M196" s="0" t="n">
        <v>-3.098394</v>
      </c>
      <c r="N196" s="0" t="n">
        <v>-50.044551</v>
      </c>
      <c r="O196" s="0" t="n">
        <v>24.268542</v>
      </c>
      <c r="P196" s="0" t="n">
        <v>-2.824483</v>
      </c>
      <c r="R196" s="0" t="n">
        <f aca="false">C170/B170</f>
        <v>0.957895858620623</v>
      </c>
      <c r="S196" s="0" t="n">
        <f aca="false">F184/E184</f>
        <v>-0.748468473016055</v>
      </c>
      <c r="T196" s="0" t="n">
        <f aca="false">I196/H196</f>
        <v>-1.80234281206613</v>
      </c>
      <c r="U196" s="0" t="n">
        <f aca="false">L178/K178</f>
        <v>12.1221696961584</v>
      </c>
      <c r="V196" s="0" t="n">
        <f aca="false">O196/N196</f>
        <v>-0.484938749875086</v>
      </c>
      <c r="X196" s="0" t="n">
        <f aca="false">D170/B170</f>
        <v>-0.112907350265878</v>
      </c>
      <c r="Y196" s="0" t="n">
        <f aca="false">G184/E184</f>
        <v>-0.00919411415441882</v>
      </c>
      <c r="Z196" s="0" t="n">
        <f aca="false">J196/H196</f>
        <v>0.0431274438983244</v>
      </c>
      <c r="AA196" s="0" t="n">
        <f aca="false">M178/K178</f>
        <v>-0.997606343127422</v>
      </c>
      <c r="AB196" s="0" t="n">
        <f aca="false">P196/N196</f>
        <v>0.0564393713913029</v>
      </c>
      <c r="AD196" s="0" t="n">
        <f aca="false">AVERAGE(B196,E196,H196,K196,N196)</f>
        <v>-50.1737216</v>
      </c>
      <c r="AE196" s="0" t="n">
        <f aca="false">AVERAGE(C196,F196,I196,L196,O196)</f>
        <v>37.805144</v>
      </c>
      <c r="AF196" s="0" t="n">
        <f aca="false">AVERAGE(D196,G196,J196,M196,P196)</f>
        <v>-2.1973174</v>
      </c>
    </row>
    <row r="197" customFormat="false" ht="12.75" hidden="false" customHeight="false" outlineLevel="0" collapsed="false">
      <c r="A197" s="0" t="n">
        <v>0.065003</v>
      </c>
      <c r="B197" s="0" t="n">
        <v>-63.371242</v>
      </c>
      <c r="C197" s="0" t="n">
        <v>31.92615</v>
      </c>
      <c r="D197" s="0" t="n">
        <v>-3.45179</v>
      </c>
      <c r="E197" s="0" t="n">
        <v>-47.833493</v>
      </c>
      <c r="F197" s="0" t="n">
        <v>4.884099</v>
      </c>
      <c r="G197" s="0" t="n">
        <v>0.51205</v>
      </c>
      <c r="H197" s="0" t="n">
        <v>-46.269446</v>
      </c>
      <c r="I197" s="0" t="n">
        <v>72.422605</v>
      </c>
      <c r="J197" s="0" t="n">
        <v>-1.846751</v>
      </c>
      <c r="K197" s="0" t="n">
        <v>-47.41615</v>
      </c>
      <c r="L197" s="0" t="n">
        <v>49.025747</v>
      </c>
      <c r="M197" s="0" t="n">
        <v>-2.863</v>
      </c>
      <c r="N197" s="0" t="n">
        <v>-50.866283</v>
      </c>
      <c r="O197" s="0" t="n">
        <v>17.123225</v>
      </c>
      <c r="P197" s="0" t="n">
        <v>-2.557846</v>
      </c>
      <c r="R197" s="0" t="n">
        <f aca="false">C171/B171</f>
        <v>1.30470302649281</v>
      </c>
      <c r="S197" s="0" t="n">
        <f aca="false">F185/E185</f>
        <v>-0.70948015393366</v>
      </c>
      <c r="T197" s="0" t="n">
        <f aca="false">I197/H197</f>
        <v>-1.56523605231841</v>
      </c>
      <c r="U197" s="0" t="n">
        <f aca="false">L179/K179</f>
        <v>80.9870915505796</v>
      </c>
      <c r="V197" s="0" t="n">
        <f aca="false">O197/N197</f>
        <v>-0.336632126235762</v>
      </c>
      <c r="X197" s="0" t="n">
        <f aca="false">D171/B171</f>
        <v>-0.110399282795912</v>
      </c>
      <c r="Y197" s="0" t="n">
        <f aca="false">G185/E185</f>
        <v>-0.00824837288252245</v>
      </c>
      <c r="Z197" s="0" t="n">
        <f aca="false">J197/H197</f>
        <v>0.0399129697813974</v>
      </c>
      <c r="AA197" s="0" t="n">
        <f aca="false">M179/K179</f>
        <v>-6.55668157299274</v>
      </c>
      <c r="AB197" s="0" t="n">
        <f aca="false">P197/N197</f>
        <v>0.050285687279332</v>
      </c>
      <c r="AD197" s="0" t="n">
        <f aca="false">AVERAGE(B197,E197,H197,K197,N197)</f>
        <v>-51.1513228</v>
      </c>
      <c r="AE197" s="0" t="n">
        <f aca="false">AVERAGE(C197,F197,I197,L197,O197)</f>
        <v>35.0763652</v>
      </c>
      <c r="AF197" s="0" t="n">
        <f aca="false">AVERAGE(D197,G197,J197,M197,P197)</f>
        <v>-2.0414674</v>
      </c>
    </row>
    <row r="198" customFormat="false" ht="12.75" hidden="false" customHeight="false" outlineLevel="0" collapsed="false">
      <c r="A198" s="0" t="n">
        <v>0.065337</v>
      </c>
      <c r="B198" s="0" t="n">
        <v>-64.686417</v>
      </c>
      <c r="C198" s="0" t="n">
        <v>37.573689</v>
      </c>
      <c r="D198" s="0" t="n">
        <v>-3.243734</v>
      </c>
      <c r="E198" s="0" t="n">
        <v>-48.904733</v>
      </c>
      <c r="F198" s="0" t="n">
        <v>6.471266</v>
      </c>
      <c r="G198" s="0" t="n">
        <v>0.422364</v>
      </c>
      <c r="H198" s="0" t="n">
        <v>-47.03315</v>
      </c>
      <c r="I198" s="0" t="n">
        <v>63.748367</v>
      </c>
      <c r="J198" s="0" t="n">
        <v>-1.789249</v>
      </c>
      <c r="K198" s="0" t="n">
        <v>-49.485126</v>
      </c>
      <c r="L198" s="0" t="n">
        <v>42.566956</v>
      </c>
      <c r="M198" s="0" t="n">
        <v>-2.609826</v>
      </c>
      <c r="N198" s="0" t="n">
        <v>-52.052088</v>
      </c>
      <c r="O198" s="0" t="n">
        <v>12.839823</v>
      </c>
      <c r="P198" s="0" t="n">
        <v>-2.287692</v>
      </c>
      <c r="R198" s="0" t="n">
        <f aca="false">C172/B172</f>
        <v>1.84125795197232</v>
      </c>
      <c r="S198" s="0" t="n">
        <f aca="false">F186/E186</f>
        <v>-0.651502936814579</v>
      </c>
      <c r="T198" s="0" t="n">
        <f aca="false">I198/H198</f>
        <v>-1.35539224993436</v>
      </c>
      <c r="U198" s="0" t="n">
        <f aca="false">L180/K180</f>
        <v>-17.917014069828</v>
      </c>
      <c r="V198" s="0" t="n">
        <f aca="false">O198/N198</f>
        <v>-0.246672583047965</v>
      </c>
      <c r="X198" s="0" t="n">
        <f aca="false">D172/B172</f>
        <v>-0.120531539565434</v>
      </c>
      <c r="Y198" s="0" t="n">
        <f aca="false">G186/E186</f>
        <v>-0.00838935170683747</v>
      </c>
      <c r="Z198" s="0" t="n">
        <f aca="false">J198/H198</f>
        <v>0.0380422956999478</v>
      </c>
      <c r="AA198" s="0" t="n">
        <f aca="false">M180/K180</f>
        <v>1.39925693102288</v>
      </c>
      <c r="AB198" s="0" t="n">
        <f aca="false">P198/N198</f>
        <v>0.0439500524935714</v>
      </c>
      <c r="AD198" s="0" t="n">
        <f aca="false">AVERAGE(B198,E198,H198,K198,N198)</f>
        <v>-52.4323028</v>
      </c>
      <c r="AE198" s="0" t="n">
        <f aca="false">AVERAGE(C198,F198,I198,L198,O198)</f>
        <v>32.6400202</v>
      </c>
      <c r="AF198" s="0" t="n">
        <f aca="false">AVERAGE(D198,G198,J198,M198,P198)</f>
        <v>-1.9016274</v>
      </c>
    </row>
    <row r="199" customFormat="false" ht="12.75" hidden="false" customHeight="false" outlineLevel="0" collapsed="false">
      <c r="A199" s="0" t="n">
        <v>0.06567</v>
      </c>
      <c r="B199" s="0" t="n">
        <v>-66.365982</v>
      </c>
      <c r="C199" s="0" t="n">
        <v>44.057471</v>
      </c>
      <c r="D199" s="0" t="n">
        <v>-3.033785</v>
      </c>
      <c r="E199" s="0" t="n">
        <v>-50.744261</v>
      </c>
      <c r="F199" s="0" t="n">
        <v>7.205321</v>
      </c>
      <c r="G199" s="0" t="n">
        <v>0.432626</v>
      </c>
      <c r="H199" s="0" t="n">
        <v>-48.863109</v>
      </c>
      <c r="I199" s="0" t="n">
        <v>54.667791</v>
      </c>
      <c r="J199" s="0" t="n">
        <v>-1.731673</v>
      </c>
      <c r="K199" s="0" t="n">
        <v>-51.388977</v>
      </c>
      <c r="L199" s="0" t="n">
        <v>36.997224</v>
      </c>
      <c r="M199" s="0" t="n">
        <v>-2.292927</v>
      </c>
      <c r="N199" s="0" t="n">
        <v>-54.08428</v>
      </c>
      <c r="O199" s="0" t="n">
        <v>11.855258</v>
      </c>
      <c r="P199" s="0" t="n">
        <v>-2.004168</v>
      </c>
      <c r="R199" s="0" t="n">
        <f aca="false">C173/B173</f>
        <v>2.51759189288744</v>
      </c>
      <c r="S199" s="0" t="n">
        <f aca="false">F187/E187</f>
        <v>-0.522259188547961</v>
      </c>
      <c r="T199" s="0" t="n">
        <f aca="false">I199/H199</f>
        <v>-1.11879477419253</v>
      </c>
      <c r="U199" s="0" t="n">
        <f aca="false">L181/K181</f>
        <v>-8.92558299476105</v>
      </c>
      <c r="V199" s="0" t="n">
        <f aca="false">O199/N199</f>
        <v>-0.219199700911244</v>
      </c>
      <c r="X199" s="0" t="n">
        <f aca="false">D173/B173</f>
        <v>-0.159594997500641</v>
      </c>
      <c r="Y199" s="0" t="n">
        <f aca="false">G187/E187</f>
        <v>-0.00766908851223266</v>
      </c>
      <c r="Z199" s="0" t="n">
        <f aca="false">J199/H199</f>
        <v>0.0354392717827267</v>
      </c>
      <c r="AA199" s="0" t="n">
        <f aca="false">M181/K181</f>
        <v>0.672360379558755</v>
      </c>
      <c r="AB199" s="0" t="n">
        <f aca="false">P199/N199</f>
        <v>0.0370563868096238</v>
      </c>
      <c r="AD199" s="0" t="n">
        <f aca="false">AVERAGE(B199,E199,H199,K199,N199)</f>
        <v>-54.2893218</v>
      </c>
      <c r="AE199" s="0" t="n">
        <f aca="false">AVERAGE(C199,F199,I199,L199,O199)</f>
        <v>30.956613</v>
      </c>
      <c r="AF199" s="0" t="n">
        <f aca="false">AVERAGE(D199,G199,J199,M199,P199)</f>
        <v>-1.7259854</v>
      </c>
    </row>
    <row r="200" customFormat="false" ht="12.75" hidden="false" customHeight="false" outlineLevel="0" collapsed="false">
      <c r="A200" s="0" t="n">
        <v>0.066003</v>
      </c>
      <c r="B200" s="0" t="n">
        <v>-67.390502</v>
      </c>
      <c r="C200" s="0" t="n">
        <v>50.888301</v>
      </c>
      <c r="D200" s="0" t="n">
        <v>-2.887749</v>
      </c>
      <c r="E200" s="0" t="n">
        <v>-50.652744</v>
      </c>
      <c r="F200" s="0" t="n">
        <v>7.082454</v>
      </c>
      <c r="G200" s="0" t="n">
        <v>0.517004</v>
      </c>
      <c r="H200" s="0" t="n">
        <v>-50.438309</v>
      </c>
      <c r="I200" s="0" t="n">
        <v>45.870882</v>
      </c>
      <c r="J200" s="0" t="n">
        <v>-1.647903</v>
      </c>
      <c r="K200" s="0" t="n">
        <v>-51.054347</v>
      </c>
      <c r="L200" s="0" t="n">
        <v>32.841453</v>
      </c>
      <c r="M200" s="0" t="n">
        <v>-1.98616</v>
      </c>
      <c r="N200" s="0" t="n">
        <v>-52.079103</v>
      </c>
      <c r="O200" s="0" t="n">
        <v>12.826865</v>
      </c>
      <c r="P200" s="0" t="n">
        <v>-1.690462</v>
      </c>
      <c r="R200" s="0" t="n">
        <f aca="false">C174/B174</f>
        <v>3.40830215986697</v>
      </c>
      <c r="S200" s="0" t="n">
        <f aca="false">F188/E188</f>
        <v>-0.396859003995707</v>
      </c>
      <c r="T200" s="0" t="n">
        <f aca="false">I200/H200</f>
        <v>-0.909445278984274</v>
      </c>
      <c r="U200" s="0" t="n">
        <f aca="false">L182/K182</f>
        <v>-5.96250739669018</v>
      </c>
      <c r="V200" s="0" t="n">
        <f aca="false">O200/N200</f>
        <v>-0.24629581273702</v>
      </c>
      <c r="X200" s="0" t="n">
        <f aca="false">D174/B174</f>
        <v>-0.220852837307171</v>
      </c>
      <c r="Y200" s="0" t="n">
        <f aca="false">G188/E188</f>
        <v>-0.00769464228061315</v>
      </c>
      <c r="Z200" s="0" t="n">
        <f aca="false">J200/H200</f>
        <v>0.0326716543966611</v>
      </c>
      <c r="AA200" s="0" t="n">
        <f aca="false">M182/K182</f>
        <v>0.437446626210389</v>
      </c>
      <c r="AB200" s="0" t="n">
        <f aca="false">P200/N200</f>
        <v>0.0324595068390483</v>
      </c>
      <c r="AD200" s="0" t="n">
        <f aca="false">AVERAGE(B200,E200,H200,K200,N200)</f>
        <v>-54.323001</v>
      </c>
      <c r="AE200" s="0" t="n">
        <f aca="false">AVERAGE(C200,F200,I200,L200,O200)</f>
        <v>29.901991</v>
      </c>
      <c r="AF200" s="0" t="n">
        <f aca="false">AVERAGE(D200,G200,J200,M200,P200)</f>
        <v>-1.539054</v>
      </c>
    </row>
    <row r="201" customFormat="false" ht="12.75" hidden="false" customHeight="false" outlineLevel="0" collapsed="false">
      <c r="A201" s="0" t="n">
        <v>0.066337</v>
      </c>
      <c r="B201" s="0" t="n">
        <v>-68.832621</v>
      </c>
      <c r="C201" s="0" t="n">
        <v>57.703129</v>
      </c>
      <c r="D201" s="0" t="n">
        <v>-2.813761</v>
      </c>
      <c r="E201" s="0" t="n">
        <v>-51.824802</v>
      </c>
      <c r="F201" s="0" t="n">
        <v>5.914316</v>
      </c>
      <c r="G201" s="0" t="n">
        <v>0.548977</v>
      </c>
      <c r="H201" s="0" t="n">
        <v>-52.240339</v>
      </c>
      <c r="I201" s="0" t="n">
        <v>37.279639</v>
      </c>
      <c r="J201" s="0" t="n">
        <v>-1.552224</v>
      </c>
      <c r="K201" s="0" t="n">
        <v>-54.36805</v>
      </c>
      <c r="L201" s="0" t="n">
        <v>30.912597</v>
      </c>
      <c r="M201" s="0" t="n">
        <v>-1.74053</v>
      </c>
      <c r="N201" s="0" t="n">
        <v>-56.190366</v>
      </c>
      <c r="O201" s="0" t="n">
        <v>13.037987</v>
      </c>
      <c r="P201" s="0" t="n">
        <v>-1.392591</v>
      </c>
      <c r="R201" s="0" t="n">
        <f aca="false">C175/B175</f>
        <v>4.35192762533688</v>
      </c>
      <c r="S201" s="0" t="n">
        <f aca="false">F189/E189</f>
        <v>-0.280258711990101</v>
      </c>
      <c r="T201" s="0" t="n">
        <f aca="false">I201/H201</f>
        <v>-0.713617861476741</v>
      </c>
      <c r="U201" s="0" t="n">
        <f aca="false">L183/K183</f>
        <v>-4.41218469850284</v>
      </c>
      <c r="V201" s="0" t="n">
        <f aca="false">O201/N201</f>
        <v>-0.232032427053421</v>
      </c>
      <c r="X201" s="0" t="n">
        <f aca="false">D175/B175</f>
        <v>-0.285338889906114</v>
      </c>
      <c r="Y201" s="0" t="n">
        <f aca="false">G189/E189</f>
        <v>-0.00875043214985602</v>
      </c>
      <c r="Z201" s="0" t="n">
        <f aca="false">J201/H201</f>
        <v>0.0297131303072134</v>
      </c>
      <c r="AA201" s="0" t="n">
        <f aca="false">M183/K183</f>
        <v>0.310746869724725</v>
      </c>
      <c r="AB201" s="0" t="n">
        <f aca="false">P201/N201</f>
        <v>0.0247834477533035</v>
      </c>
      <c r="AD201" s="0" t="n">
        <f aca="false">AVERAGE(B201,E201,H201,K201,N201)</f>
        <v>-56.6912356</v>
      </c>
      <c r="AE201" s="0" t="n">
        <f aca="false">AVERAGE(C201,F201,I201,L201,O201)</f>
        <v>28.9695336</v>
      </c>
      <c r="AF201" s="0" t="n">
        <f aca="false">AVERAGE(D201,G201,J201,M201,P201)</f>
        <v>-1.3900258</v>
      </c>
    </row>
    <row r="202" customFormat="false" ht="12.75" hidden="false" customHeight="false" outlineLevel="0" collapsed="false">
      <c r="A202" s="0" t="n">
        <v>0.06667</v>
      </c>
      <c r="B202" s="0" t="n">
        <v>-69.578886</v>
      </c>
      <c r="C202" s="0" t="n">
        <v>65.103858</v>
      </c>
      <c r="D202" s="0" t="n">
        <v>-2.749756</v>
      </c>
      <c r="E202" s="0" t="n">
        <v>-51.313938</v>
      </c>
      <c r="F202" s="0" t="n">
        <v>3.068036</v>
      </c>
      <c r="G202" s="0" t="n">
        <v>0.503124</v>
      </c>
      <c r="H202" s="0" t="n">
        <v>-54.068538</v>
      </c>
      <c r="I202" s="0" t="n">
        <v>29.420605</v>
      </c>
      <c r="J202" s="0" t="n">
        <v>-1.480615</v>
      </c>
      <c r="K202" s="0" t="n">
        <v>-54.854243</v>
      </c>
      <c r="L202" s="0" t="n">
        <v>30.576316</v>
      </c>
      <c r="M202" s="0" t="n">
        <v>-1.506801</v>
      </c>
      <c r="N202" s="0" t="n">
        <v>-56.79842</v>
      </c>
      <c r="O202" s="0" t="n">
        <v>10.298933</v>
      </c>
      <c r="P202" s="0" t="n">
        <v>-1.133186</v>
      </c>
      <c r="R202" s="0" t="n">
        <f aca="false">C176/B176</f>
        <v>5.49683634142672</v>
      </c>
      <c r="S202" s="0" t="n">
        <f aca="false">F190/E190</f>
        <v>-0.178024630562588</v>
      </c>
      <c r="T202" s="0" t="n">
        <f aca="false">I202/H202</f>
        <v>-0.5441353897899</v>
      </c>
      <c r="U202" s="0" t="n">
        <f aca="false">L184/K184</f>
        <v>-3.79231827002567</v>
      </c>
      <c r="V202" s="0" t="n">
        <f aca="false">O202/N202</f>
        <v>-0.181324286837556</v>
      </c>
      <c r="X202" s="0" t="n">
        <f aca="false">D176/B176</f>
        <v>-0.379621473043615</v>
      </c>
      <c r="Y202" s="0" t="n">
        <f aca="false">G190/E190</f>
        <v>-0.0102737495125663</v>
      </c>
      <c r="Z202" s="0" t="n">
        <f aca="false">J202/H202</f>
        <v>0.0273840398643662</v>
      </c>
      <c r="AA202" s="0" t="n">
        <f aca="false">M184/K184</f>
        <v>0.251937883007874</v>
      </c>
      <c r="AB202" s="0" t="n">
        <f aca="false">P202/N202</f>
        <v>0.0199510127218328</v>
      </c>
      <c r="AD202" s="0" t="n">
        <f aca="false">AVERAGE(B202,E202,H202,K202,N202)</f>
        <v>-57.322805</v>
      </c>
      <c r="AE202" s="0" t="n">
        <f aca="false">AVERAGE(C202,F202,I202,L202,O202)</f>
        <v>27.6935496</v>
      </c>
      <c r="AF202" s="0" t="n">
        <f aca="false">AVERAGE(D202,G202,J202,M202,P202)</f>
        <v>-1.2734468</v>
      </c>
    </row>
    <row r="203" customFormat="false" ht="12.75" hidden="false" customHeight="false" outlineLevel="0" collapsed="false">
      <c r="A203" s="0" t="n">
        <v>0.067003</v>
      </c>
      <c r="B203" s="0" t="n">
        <v>-69.830941</v>
      </c>
      <c r="C203" s="0" t="n">
        <v>73.510163</v>
      </c>
      <c r="D203" s="0" t="n">
        <v>-2.645853</v>
      </c>
      <c r="E203" s="0" t="n">
        <v>-53.384382</v>
      </c>
      <c r="F203" s="0" t="n">
        <v>0.639907999999998</v>
      </c>
      <c r="G203" s="0" t="n">
        <v>0.514592</v>
      </c>
      <c r="H203" s="0" t="n">
        <v>-55.32849</v>
      </c>
      <c r="I203" s="0" t="n">
        <v>23.245664</v>
      </c>
      <c r="J203" s="0" t="n">
        <v>-1.421057</v>
      </c>
      <c r="K203" s="0" t="n">
        <v>-55.321212</v>
      </c>
      <c r="L203" s="0" t="n">
        <v>32.743002</v>
      </c>
      <c r="M203" s="0" t="n">
        <v>-1.359669</v>
      </c>
      <c r="N203" s="0" t="n">
        <v>-57.97694</v>
      </c>
      <c r="O203" s="0" t="n">
        <v>5.946671</v>
      </c>
      <c r="P203" s="0" t="n">
        <v>-0.938767</v>
      </c>
      <c r="R203" s="0" t="n">
        <f aca="false">C177/B177</f>
        <v>7.91589025719575</v>
      </c>
      <c r="S203" s="0" t="n">
        <f aca="false">F191/E191</f>
        <v>-0.0843761699331087</v>
      </c>
      <c r="T203" s="0" t="n">
        <f aca="false">I203/H203</f>
        <v>-0.420139136275001</v>
      </c>
      <c r="U203" s="0" t="n">
        <f aca="false">L185/K185</f>
        <v>-3.33480108305185</v>
      </c>
      <c r="V203" s="0" t="n">
        <f aca="false">O203/N203</f>
        <v>-0.102569590599297</v>
      </c>
      <c r="X203" s="0" t="n">
        <f aca="false">D177/B177</f>
        <v>-0.587309593435335</v>
      </c>
      <c r="Y203" s="0" t="n">
        <f aca="false">G191/E191</f>
        <v>-0.0101552380030384</v>
      </c>
      <c r="Z203" s="0" t="n">
        <f aca="false">J203/H203</f>
        <v>0.0256840011357621</v>
      </c>
      <c r="AA203" s="0" t="n">
        <f aca="false">M185/K185</f>
        <v>0.209777707596925</v>
      </c>
      <c r="AB203" s="0" t="n">
        <f aca="false">P203/N203</f>
        <v>0.0161920756769847</v>
      </c>
      <c r="AD203" s="0" t="n">
        <f aca="false">AVERAGE(B203,E203,H203,K203,N203)</f>
        <v>-58.368393</v>
      </c>
      <c r="AE203" s="0" t="n">
        <f aca="false">AVERAGE(C203,F203,I203,L203,O203)</f>
        <v>27.2170816</v>
      </c>
      <c r="AF203" s="0" t="n">
        <f aca="false">AVERAGE(D203,G203,J203,M203,P203)</f>
        <v>-1.1701508</v>
      </c>
    </row>
    <row r="204" customFormat="false" ht="12.75" hidden="false" customHeight="false" outlineLevel="0" collapsed="false">
      <c r="A204" s="0" t="n">
        <v>0.067337</v>
      </c>
      <c r="B204" s="0" t="n">
        <v>-70.570092</v>
      </c>
      <c r="C204" s="0" t="n">
        <v>81.612317</v>
      </c>
      <c r="D204" s="0" t="n">
        <v>-2.570055</v>
      </c>
      <c r="E204" s="0" t="n">
        <v>-52.307864</v>
      </c>
      <c r="F204" s="0" t="n">
        <v>-0.474533999999998</v>
      </c>
      <c r="G204" s="0" t="n">
        <v>0.484007</v>
      </c>
      <c r="H204" s="0" t="n">
        <v>-56.694613</v>
      </c>
      <c r="I204" s="0" t="n">
        <v>18.30801</v>
      </c>
      <c r="J204" s="0" t="n">
        <v>-1.341714</v>
      </c>
      <c r="K204" s="0" t="n">
        <v>-55.060395</v>
      </c>
      <c r="L204" s="0" t="n">
        <v>36.076884</v>
      </c>
      <c r="M204" s="0" t="n">
        <v>-1.306574</v>
      </c>
      <c r="N204" s="0" t="n">
        <v>-59.584067</v>
      </c>
      <c r="O204" s="0" t="n">
        <v>2.431724</v>
      </c>
      <c r="P204" s="0" t="n">
        <v>-0.649335</v>
      </c>
      <c r="R204" s="0" t="n">
        <f aca="false">C178/B178</f>
        <v>10.5374024342803</v>
      </c>
      <c r="S204" s="0" t="n">
        <f aca="false">F192/E192</f>
        <v>-0.00461362360350878</v>
      </c>
      <c r="T204" s="0" t="n">
        <f aca="false">I204/H204</f>
        <v>-0.32292327315119</v>
      </c>
      <c r="U204" s="0" t="n">
        <f aca="false">L186/K186</f>
        <v>-2.85156407091223</v>
      </c>
      <c r="V204" s="0" t="n">
        <f aca="false">O204/N204</f>
        <v>-0.0408116485234216</v>
      </c>
      <c r="X204" s="0" t="n">
        <f aca="false">D178/B178</f>
        <v>-0.818903263645086</v>
      </c>
      <c r="Y204" s="0" t="n">
        <f aca="false">G192/E192</f>
        <v>-0.00889227045973484</v>
      </c>
      <c r="Z204" s="0" t="n">
        <f aca="false">J204/H204</f>
        <v>0.0236656346873732</v>
      </c>
      <c r="AA204" s="0" t="n">
        <f aca="false">M186/K186</f>
        <v>0.173810032339495</v>
      </c>
      <c r="AB204" s="0" t="n">
        <f aca="false">P204/N204</f>
        <v>0.0108977958822448</v>
      </c>
      <c r="AD204" s="0" t="n">
        <f aca="false">AVERAGE(B204,E204,H204,K204,N204)</f>
        <v>-58.8434062</v>
      </c>
      <c r="AE204" s="0" t="n">
        <f aca="false">AVERAGE(C204,F204,I204,L204,O204)</f>
        <v>27.5908802</v>
      </c>
      <c r="AF204" s="0" t="n">
        <f aca="false">AVERAGE(D204,G204,J204,M204,P204)</f>
        <v>-1.0767342</v>
      </c>
    </row>
    <row r="205" customFormat="false" ht="12.75" hidden="false" customHeight="false" outlineLevel="0" collapsed="false">
      <c r="A205" s="0" t="n">
        <v>0.06767</v>
      </c>
      <c r="B205" s="0" t="n">
        <v>-70.409869</v>
      </c>
      <c r="C205" s="0" t="n">
        <v>88.96102</v>
      </c>
      <c r="D205" s="0" t="n">
        <v>-2.427894</v>
      </c>
      <c r="E205" s="0" t="n">
        <v>-53.134021</v>
      </c>
      <c r="F205" s="0" t="n">
        <v>-0.640405000000001</v>
      </c>
      <c r="G205" s="0" t="n">
        <v>0.451101</v>
      </c>
      <c r="H205" s="0" t="n">
        <v>-57.884306</v>
      </c>
      <c r="I205" s="0" t="n">
        <v>15.241384</v>
      </c>
      <c r="J205" s="0" t="n">
        <v>-1.310805</v>
      </c>
      <c r="K205" s="0" t="n">
        <v>-55.615375</v>
      </c>
      <c r="L205" s="0" t="n">
        <v>39.714679</v>
      </c>
      <c r="M205" s="0" t="n">
        <v>-1.22161</v>
      </c>
      <c r="N205" s="0" t="n">
        <v>-59.758684</v>
      </c>
      <c r="O205" s="0" t="n">
        <v>6.662643</v>
      </c>
      <c r="P205" s="0" t="n">
        <v>-0.465818</v>
      </c>
      <c r="R205" s="0" t="n">
        <f aca="false">C179/B179</f>
        <v>57.1587351632316</v>
      </c>
      <c r="S205" s="0" t="n">
        <f aca="false">F193/E193</f>
        <v>0.0484654986844227</v>
      </c>
      <c r="T205" s="0" t="n">
        <f aca="false">I205/H205</f>
        <v>-0.263307709001469</v>
      </c>
      <c r="U205" s="0" t="n">
        <f aca="false">L187/K187</f>
        <v>-2.62003168844424</v>
      </c>
      <c r="V205" s="0" t="n">
        <f aca="false">O205/N205</f>
        <v>-0.111492465262455</v>
      </c>
      <c r="X205" s="0" t="n">
        <f aca="false">D179/B179</f>
        <v>-4.71271084590008</v>
      </c>
      <c r="Y205" s="0" t="n">
        <f aca="false">G193/E193</f>
        <v>-0.00889664854668066</v>
      </c>
      <c r="Z205" s="0" t="n">
        <f aca="false">J205/H205</f>
        <v>0.0226452572481391</v>
      </c>
      <c r="AA205" s="0" t="n">
        <f aca="false">M187/K187</f>
        <v>0.15698638556152</v>
      </c>
      <c r="AB205" s="0" t="n">
        <f aca="false">P205/N205</f>
        <v>0.00779498424028213</v>
      </c>
      <c r="AD205" s="0" t="n">
        <f aca="false">AVERAGE(B205,E205,H205,K205,N205)</f>
        <v>-59.360451</v>
      </c>
      <c r="AE205" s="0" t="n">
        <f aca="false">AVERAGE(C205,F205,I205,L205,O205)</f>
        <v>29.9878642</v>
      </c>
      <c r="AF205" s="0" t="n">
        <f aca="false">AVERAGE(D205,G205,J205,M205,P205)</f>
        <v>-0.9950052</v>
      </c>
    </row>
    <row r="206" customFormat="false" ht="12.75" hidden="false" customHeight="false" outlineLevel="0" collapsed="false">
      <c r="A206" s="0" t="n">
        <v>0.068003</v>
      </c>
      <c r="B206" s="0" t="n">
        <v>-69.458217</v>
      </c>
      <c r="C206" s="0" t="n">
        <v>96.207021</v>
      </c>
      <c r="D206" s="0" t="n">
        <v>-2.205614</v>
      </c>
      <c r="E206" s="0" t="n">
        <v>-52.942596</v>
      </c>
      <c r="F206" s="0" t="n">
        <v>1.440971</v>
      </c>
      <c r="G206" s="0" t="n">
        <v>0.496075</v>
      </c>
      <c r="H206" s="0" t="n">
        <v>-58.721616</v>
      </c>
      <c r="I206" s="0" t="n">
        <v>13.228001</v>
      </c>
      <c r="J206" s="0" t="n">
        <v>-1.276129</v>
      </c>
      <c r="K206" s="0" t="n">
        <v>-56.990846</v>
      </c>
      <c r="L206" s="0" t="n">
        <v>44.222532</v>
      </c>
      <c r="M206" s="0" t="n">
        <v>-1.110984</v>
      </c>
      <c r="N206" s="0" t="n">
        <v>-59.264246</v>
      </c>
      <c r="O206" s="0" t="n">
        <v>15.160006</v>
      </c>
      <c r="P206" s="0" t="n">
        <v>-0.332543</v>
      </c>
      <c r="R206" s="0" t="n">
        <f aca="false">C180/B180</f>
        <v>-36.1009896117799</v>
      </c>
      <c r="S206" s="0" t="n">
        <f aca="false">F194/E194</f>
        <v>0.0769960491274935</v>
      </c>
      <c r="T206" s="0" t="n">
        <f aca="false">I206/H206</f>
        <v>-0.225266297167299</v>
      </c>
      <c r="U206" s="0" t="n">
        <f aca="false">L188/K188</f>
        <v>-2.44089411600045</v>
      </c>
      <c r="V206" s="0" t="n">
        <f aca="false">O206/N206</f>
        <v>-0.255803575059404</v>
      </c>
      <c r="X206" s="0" t="n">
        <f aca="false">D180/B180</f>
        <v>3.18890477969245</v>
      </c>
      <c r="Y206" s="0" t="n">
        <f aca="false">G194/E194</f>
        <v>-0.00850704187093174</v>
      </c>
      <c r="Z206" s="0" t="n">
        <f aca="false">J206/H206</f>
        <v>0.0217318440282706</v>
      </c>
      <c r="AA206" s="0" t="n">
        <f aca="false">M188/K188</f>
        <v>0.144518474825053</v>
      </c>
      <c r="AB206" s="0" t="n">
        <f aca="false">P206/N206</f>
        <v>0.00561119093626872</v>
      </c>
      <c r="AD206" s="0" t="n">
        <f aca="false">AVERAGE(B206,E206,H206,K206,N206)</f>
        <v>-59.4755042</v>
      </c>
      <c r="AE206" s="0" t="n">
        <f aca="false">AVERAGE(C206,F206,I206,L206,O206)</f>
        <v>34.0517062</v>
      </c>
      <c r="AF206" s="0" t="n">
        <f aca="false">AVERAGE(D206,G206,J206,M206,P206)</f>
        <v>-0.885839</v>
      </c>
    </row>
    <row r="207" customFormat="false" ht="12.75" hidden="false" customHeight="false" outlineLevel="0" collapsed="false">
      <c r="A207" s="0" t="n">
        <v>0.068337</v>
      </c>
      <c r="B207" s="0" t="n">
        <v>-69.560306</v>
      </c>
      <c r="C207" s="0" t="n">
        <v>101.301216</v>
      </c>
      <c r="D207" s="0" t="n">
        <v>-1.990939</v>
      </c>
      <c r="E207" s="0" t="n">
        <v>-52.77656</v>
      </c>
      <c r="F207" s="0" t="n">
        <v>4.878827</v>
      </c>
      <c r="G207" s="0" t="n">
        <v>0.512879</v>
      </c>
      <c r="H207" s="0" t="n">
        <v>-59.78397</v>
      </c>
      <c r="I207" s="0" t="n">
        <v>11.67882</v>
      </c>
      <c r="J207" s="0" t="n">
        <v>-1.201952</v>
      </c>
      <c r="K207" s="0" t="n">
        <v>-59.33113</v>
      </c>
      <c r="L207" s="0" t="n">
        <v>49.227617</v>
      </c>
      <c r="M207" s="0" t="n">
        <v>-0.994562</v>
      </c>
      <c r="N207" s="0" t="n">
        <v>-59.014145</v>
      </c>
      <c r="O207" s="0" t="n">
        <v>25.496172</v>
      </c>
      <c r="P207" s="0" t="n">
        <v>-0.197364</v>
      </c>
      <c r="R207" s="0" t="n">
        <f aca="false">C181/B181</f>
        <v>-8.57040165626374</v>
      </c>
      <c r="S207" s="0" t="n">
        <f aca="false">F195/E195</f>
        <v>0.0457422360076072</v>
      </c>
      <c r="T207" s="0" t="n">
        <f aca="false">I207/H207</f>
        <v>-0.195350358967462</v>
      </c>
      <c r="U207" s="0" t="n">
        <f aca="false">L189/K189</f>
        <v>-2.23825758207645</v>
      </c>
      <c r="V207" s="0" t="n">
        <f aca="false">O207/N207</f>
        <v>-0.432034929930782</v>
      </c>
      <c r="X207" s="0" t="n">
        <f aca="false">D181/B181</f>
        <v>0.812952744414205</v>
      </c>
      <c r="Y207" s="0" t="n">
        <f aca="false">G195/E195</f>
        <v>-0.00992594812786365</v>
      </c>
      <c r="Z207" s="0" t="n">
        <f aca="false">J207/H207</f>
        <v>0.0201049211017602</v>
      </c>
      <c r="AA207" s="0" t="n">
        <f aca="false">M189/K189</f>
        <v>0.129352199973202</v>
      </c>
      <c r="AB207" s="0" t="n">
        <f aca="false">P207/N207</f>
        <v>0.00334435074845192</v>
      </c>
      <c r="AD207" s="0" t="n">
        <f aca="false">AVERAGE(B207,E207,H207,K207,N207)</f>
        <v>-60.0932222</v>
      </c>
      <c r="AE207" s="0" t="n">
        <f aca="false">AVERAGE(C207,F207,I207,L207,O207)</f>
        <v>38.5165304</v>
      </c>
      <c r="AF207" s="0" t="n">
        <f aca="false">AVERAGE(D207,G207,J207,M207,P207)</f>
        <v>-0.7743876</v>
      </c>
    </row>
    <row r="208" customFormat="false" ht="12.75" hidden="false" customHeight="false" outlineLevel="0" collapsed="false">
      <c r="A208" s="0" t="n">
        <v>0.06867</v>
      </c>
      <c r="B208" s="0" t="n">
        <v>-68.45459</v>
      </c>
      <c r="C208" s="0" t="n">
        <v>104.189614</v>
      </c>
      <c r="D208" s="0" t="n">
        <v>-1.793568</v>
      </c>
      <c r="E208" s="0" t="n">
        <v>-52.155209</v>
      </c>
      <c r="F208" s="0" t="n">
        <v>9.215071</v>
      </c>
      <c r="G208" s="0" t="n">
        <v>0.493686</v>
      </c>
      <c r="H208" s="0" t="n">
        <v>-60.62999</v>
      </c>
      <c r="I208" s="0" t="n">
        <v>9.267692</v>
      </c>
      <c r="J208" s="0" t="n">
        <v>-1.116366</v>
      </c>
      <c r="K208" s="0" t="n">
        <v>-59.690238</v>
      </c>
      <c r="L208" s="0" t="n">
        <v>55.423891</v>
      </c>
      <c r="M208" s="0" t="n">
        <v>-0.900063</v>
      </c>
      <c r="N208" s="0" t="n">
        <v>-58.316714</v>
      </c>
      <c r="O208" s="0" t="n">
        <v>36.184153</v>
      </c>
      <c r="P208" s="0" t="n">
        <v>-0.088036</v>
      </c>
      <c r="R208" s="0" t="n">
        <f aca="false">C182/B182</f>
        <v>-5.17251136670525</v>
      </c>
      <c r="S208" s="0" t="n">
        <f aca="false">F196/E196</f>
        <v>-0.0223805737786027</v>
      </c>
      <c r="T208" s="0" t="n">
        <f aca="false">I208/H208</f>
        <v>-0.152856564878206</v>
      </c>
      <c r="U208" s="0" t="n">
        <f aca="false">L190/K190</f>
        <v>-2.14065876615276</v>
      </c>
      <c r="V208" s="0" t="n">
        <f aca="false">O208/N208</f>
        <v>-0.620476541253679</v>
      </c>
      <c r="X208" s="0" t="n">
        <f aca="false">D182/B182</f>
        <v>0.525024755675033</v>
      </c>
      <c r="Y208" s="0" t="n">
        <f aca="false">G196/E196</f>
        <v>-0.0106204873343341</v>
      </c>
      <c r="Z208" s="0" t="n">
        <f aca="false">J208/H208</f>
        <v>0.0184127689943541</v>
      </c>
      <c r="AA208" s="0" t="n">
        <f aca="false">M190/K190</f>
        <v>0.116721685845441</v>
      </c>
      <c r="AB208" s="0" t="n">
        <f aca="false">P208/N208</f>
        <v>0.00150961866609974</v>
      </c>
      <c r="AD208" s="0" t="n">
        <f aca="false">AVERAGE(B208,E208,H208,K208,N208)</f>
        <v>-59.8493482</v>
      </c>
      <c r="AE208" s="0" t="n">
        <f aca="false">AVERAGE(C208,F208,I208,L208,O208)</f>
        <v>42.8560842</v>
      </c>
      <c r="AF208" s="0" t="n">
        <f aca="false">AVERAGE(D208,G208,J208,M208,P208)</f>
        <v>-0.6808694</v>
      </c>
    </row>
    <row r="209" customFormat="false" ht="12.75" hidden="false" customHeight="false" outlineLevel="0" collapsed="false">
      <c r="A209" s="0" t="n">
        <v>0.069003</v>
      </c>
      <c r="B209" s="0" t="n">
        <v>-69.208665</v>
      </c>
      <c r="C209" s="0" t="n">
        <v>105.354197</v>
      </c>
      <c r="D209" s="0" t="n">
        <v>-1.568045</v>
      </c>
      <c r="E209" s="0" t="n">
        <v>-52.249157</v>
      </c>
      <c r="F209" s="0" t="n">
        <v>13.309399</v>
      </c>
      <c r="G209" s="0" t="n">
        <v>0.446528</v>
      </c>
      <c r="H209" s="0" t="n">
        <v>-60.791134</v>
      </c>
      <c r="I209" s="0" t="n">
        <v>6.082433</v>
      </c>
      <c r="J209" s="0" t="n">
        <v>-1.061004</v>
      </c>
      <c r="K209" s="0" t="n">
        <v>-60.155374</v>
      </c>
      <c r="L209" s="0" t="n">
        <v>61.415304</v>
      </c>
      <c r="M209" s="0" t="n">
        <v>-0.777421</v>
      </c>
      <c r="N209" s="0" t="n">
        <v>-58.868668</v>
      </c>
      <c r="O209" s="0" t="n">
        <v>46.24784</v>
      </c>
      <c r="P209" s="0" t="n">
        <v>-0.042645</v>
      </c>
      <c r="R209" s="0" t="n">
        <f aca="false">C183/B183</f>
        <v>-3.3417165225077</v>
      </c>
      <c r="S209" s="0" t="n">
        <f aca="false">F197/E197</f>
        <v>-0.10210625847458</v>
      </c>
      <c r="T209" s="0" t="n">
        <f aca="false">I209/H209</f>
        <v>-0.100054606647081</v>
      </c>
      <c r="U209" s="0" t="n">
        <f aca="false">L191/K191</f>
        <v>-2.00823840604971</v>
      </c>
      <c r="V209" s="0" t="n">
        <f aca="false">O209/N209</f>
        <v>-0.785610437117415</v>
      </c>
      <c r="X209" s="0" t="n">
        <f aca="false">D183/B183</f>
        <v>0.370640324393188</v>
      </c>
      <c r="Y209" s="0" t="n">
        <f aca="false">G197/E197</f>
        <v>-0.0107048423162406</v>
      </c>
      <c r="Z209" s="0" t="n">
        <f aca="false">J209/H209</f>
        <v>0.017453268761198</v>
      </c>
      <c r="AA209" s="0" t="n">
        <f aca="false">M191/K191</f>
        <v>0.105336464800981</v>
      </c>
      <c r="AB209" s="0" t="n">
        <f aca="false">P209/N209</f>
        <v>0.000724409120315072</v>
      </c>
      <c r="AD209" s="0" t="n">
        <f aca="false">AVERAGE(B209,E209,H209,K209,N209)</f>
        <v>-60.2545996</v>
      </c>
      <c r="AE209" s="0" t="n">
        <f aca="false">AVERAGE(C209,F209,I209,L209,O209)</f>
        <v>46.4818346</v>
      </c>
      <c r="AF209" s="0" t="n">
        <f aca="false">AVERAGE(D209,G209,J209,M209,P209)</f>
        <v>-0.6005174</v>
      </c>
    </row>
    <row r="210" customFormat="false" ht="12.75" hidden="false" customHeight="false" outlineLevel="0" collapsed="false">
      <c r="A210" s="0" t="n">
        <v>0.069337</v>
      </c>
      <c r="B210" s="0" t="n">
        <v>-68.125646</v>
      </c>
      <c r="C210" s="0" t="n">
        <v>103.821057</v>
      </c>
      <c r="D210" s="0" t="n">
        <v>-1.315515</v>
      </c>
      <c r="E210" s="0" t="n">
        <v>-51.226087</v>
      </c>
      <c r="F210" s="0" t="n">
        <v>17.96535</v>
      </c>
      <c r="G210" s="0" t="n">
        <v>0.445466</v>
      </c>
      <c r="H210" s="0" t="n">
        <v>-61.292407</v>
      </c>
      <c r="I210" s="0" t="n">
        <v>4.30338</v>
      </c>
      <c r="J210" s="0" t="n">
        <v>-0.977735</v>
      </c>
      <c r="K210" s="0" t="n">
        <v>-61.452048</v>
      </c>
      <c r="L210" s="0" t="n">
        <v>67.847313</v>
      </c>
      <c r="M210" s="0" t="n">
        <v>-0.657076</v>
      </c>
      <c r="N210" s="0" t="n">
        <v>-59.042208</v>
      </c>
      <c r="O210" s="0" t="n">
        <v>54.946981</v>
      </c>
      <c r="P210" s="0" t="n">
        <v>0.033322</v>
      </c>
      <c r="R210" s="0" t="n">
        <f aca="false">C184/B184</f>
        <v>-2.32251625438554</v>
      </c>
      <c r="S210" s="0" t="n">
        <f aca="false">F198/E198</f>
        <v>-0.132323920467984</v>
      </c>
      <c r="T210" s="0" t="n">
        <f aca="false">I210/H210</f>
        <v>-0.0702106543148159</v>
      </c>
      <c r="U210" s="0" t="n">
        <f aca="false">L192/K192</f>
        <v>-1.93090089282225</v>
      </c>
      <c r="V210" s="0" t="n">
        <f aca="false">O210/N210</f>
        <v>-0.930638993040369</v>
      </c>
      <c r="X210" s="0" t="n">
        <f aca="false">D184/B184</f>
        <v>0.2763767503557</v>
      </c>
      <c r="Y210" s="0" t="n">
        <f aca="false">G198/E198</f>
        <v>-0.00863646469555411</v>
      </c>
      <c r="Z210" s="0" t="n">
        <f aca="false">J210/H210</f>
        <v>0.0159519759111435</v>
      </c>
      <c r="AA210" s="0" t="n">
        <f aca="false">M192/K192</f>
        <v>0.0986022811406599</v>
      </c>
      <c r="AB210" s="0" t="n">
        <f aca="false">P210/N210</f>
        <v>-0.000564375912228757</v>
      </c>
      <c r="AD210" s="0" t="n">
        <f aca="false">AVERAGE(B210,E210,H210,K210,N210)</f>
        <v>-60.2276792</v>
      </c>
      <c r="AE210" s="0" t="n">
        <f aca="false">AVERAGE(C210,F210,I210,L210,O210)</f>
        <v>49.7768162</v>
      </c>
      <c r="AF210" s="0" t="n">
        <f aca="false">AVERAGE(D210,G210,J210,M210,P210)</f>
        <v>-0.4943076</v>
      </c>
    </row>
    <row r="211" customFormat="false" ht="12.75" hidden="false" customHeight="false" outlineLevel="0" collapsed="false">
      <c r="A211" s="0" t="n">
        <v>0.06967</v>
      </c>
      <c r="B211" s="0" t="n">
        <v>-68.944807</v>
      </c>
      <c r="C211" s="0" t="n">
        <v>99.666013</v>
      </c>
      <c r="D211" s="0" t="n">
        <v>-1.084572</v>
      </c>
      <c r="E211" s="0" t="n">
        <v>-51.346197</v>
      </c>
      <c r="F211" s="0" t="n">
        <v>22.693446</v>
      </c>
      <c r="G211" s="0" t="n">
        <v>0.480238</v>
      </c>
      <c r="H211" s="0" t="n">
        <v>-60.883252</v>
      </c>
      <c r="I211" s="0" t="n">
        <v>4.410585</v>
      </c>
      <c r="J211" s="0" t="n">
        <v>-0.918464</v>
      </c>
      <c r="K211" s="0" t="n">
        <v>-62.31992</v>
      </c>
      <c r="L211" s="0" t="n">
        <v>73.837484</v>
      </c>
      <c r="M211" s="0" t="n">
        <v>-0.600587</v>
      </c>
      <c r="N211" s="0" t="n">
        <v>-59.938304</v>
      </c>
      <c r="O211" s="0" t="n">
        <v>61.914641</v>
      </c>
      <c r="P211" s="0" t="n">
        <v>0.083663</v>
      </c>
      <c r="R211" s="0" t="n">
        <f aca="false">C185/B185</f>
        <v>-1.69933999944098</v>
      </c>
      <c r="S211" s="0" t="n">
        <f aca="false">F199/E199</f>
        <v>-0.141992825553219</v>
      </c>
      <c r="T211" s="0" t="n">
        <f aca="false">I211/H211</f>
        <v>-0.0724433215229699</v>
      </c>
      <c r="U211" s="0" t="n">
        <f aca="false">L193/K193</f>
        <v>-1.76658841434957</v>
      </c>
      <c r="V211" s="0" t="n">
        <f aca="false">O211/N211</f>
        <v>-1.03297285488759</v>
      </c>
      <c r="X211" s="0" t="n">
        <f aca="false">D185/B185</f>
        <v>0.223691982390347</v>
      </c>
      <c r="Y211" s="0" t="n">
        <f aca="false">G199/E199</f>
        <v>-0.00852561435469521</v>
      </c>
      <c r="Z211" s="0" t="n">
        <f aca="false">J211/H211</f>
        <v>0.015085659353413</v>
      </c>
      <c r="AA211" s="0" t="n">
        <f aca="false">M193/K193</f>
        <v>0.0888588860047417</v>
      </c>
      <c r="AB211" s="0" t="n">
        <f aca="false">P211/N211</f>
        <v>-0.00139581860707971</v>
      </c>
      <c r="AD211" s="0" t="n">
        <f aca="false">AVERAGE(B211,E211,H211,K211,N211)</f>
        <v>-60.686496</v>
      </c>
      <c r="AE211" s="0" t="n">
        <f aca="false">AVERAGE(C211,F211,I211,L211,O211)</f>
        <v>52.5044338</v>
      </c>
      <c r="AF211" s="0" t="n">
        <f aca="false">AVERAGE(D211,G211,J211,M211,P211)</f>
        <v>-0.4079444</v>
      </c>
    </row>
    <row r="212" customFormat="false" ht="12.75" hidden="false" customHeight="false" outlineLevel="0" collapsed="false">
      <c r="A212" s="0" t="n">
        <v>0.070003</v>
      </c>
      <c r="B212" s="0" t="n">
        <v>-69.265775</v>
      </c>
      <c r="C212" s="0" t="n">
        <v>93.377667</v>
      </c>
      <c r="D212" s="0" t="n">
        <v>-0.852994</v>
      </c>
      <c r="E212" s="0" t="n">
        <v>-51.821297</v>
      </c>
      <c r="F212" s="0" t="n">
        <v>26.72031</v>
      </c>
      <c r="G212" s="0" t="n">
        <v>0.50314</v>
      </c>
      <c r="H212" s="0" t="n">
        <v>-61.760902</v>
      </c>
      <c r="I212" s="0" t="n">
        <v>7.644022</v>
      </c>
      <c r="J212" s="0" t="n">
        <v>-0.807925</v>
      </c>
      <c r="K212" s="0" t="n">
        <v>-62.589975</v>
      </c>
      <c r="L212" s="0" t="n">
        <v>78.994107</v>
      </c>
      <c r="M212" s="0" t="n">
        <v>-0.55179</v>
      </c>
      <c r="N212" s="0" t="n">
        <v>-60.463476</v>
      </c>
      <c r="O212" s="0" t="n">
        <v>67.507934</v>
      </c>
      <c r="P212" s="0" t="n">
        <v>0.142518</v>
      </c>
      <c r="R212" s="0" t="n">
        <f aca="false">C186/B186</f>
        <v>-1.26824255890751</v>
      </c>
      <c r="S212" s="0" t="n">
        <f aca="false">F200/E200</f>
        <v>-0.13982369839628</v>
      </c>
      <c r="T212" s="0" t="n">
        <f aca="false">I212/H212</f>
        <v>-0.123767978647721</v>
      </c>
      <c r="U212" s="0" t="n">
        <f aca="false">L194/K194</f>
        <v>-1.62809862277903</v>
      </c>
      <c r="V212" s="0" t="n">
        <f aca="false">O212/N212</f>
        <v>-1.11650765827621</v>
      </c>
      <c r="X212" s="0" t="n">
        <f aca="false">D186/B186</f>
        <v>0.191513380564357</v>
      </c>
      <c r="Y212" s="0" t="n">
        <f aca="false">G200/E200</f>
        <v>-0.0102068310455205</v>
      </c>
      <c r="Z212" s="0" t="n">
        <f aca="false">J212/H212</f>
        <v>0.0130814961219316</v>
      </c>
      <c r="AA212" s="0" t="n">
        <f aca="false">M194/K194</f>
        <v>0.0815195218597853</v>
      </c>
      <c r="AB212" s="0" t="n">
        <f aca="false">P212/N212</f>
        <v>-0.00235709240401594</v>
      </c>
      <c r="AD212" s="0" t="n">
        <f aca="false">AVERAGE(B212,E212,H212,K212,N212)</f>
        <v>-61.180285</v>
      </c>
      <c r="AE212" s="0" t="n">
        <f aca="false">AVERAGE(C212,F212,I212,L212,O212)</f>
        <v>54.848808</v>
      </c>
      <c r="AF212" s="0" t="n">
        <f aca="false">AVERAGE(D212,G212,J212,M212,P212)</f>
        <v>-0.3134102</v>
      </c>
    </row>
    <row r="213" customFormat="false" ht="12.75" hidden="false" customHeight="false" outlineLevel="0" collapsed="false">
      <c r="A213" s="0" t="n">
        <v>0.070337</v>
      </c>
      <c r="B213" s="0" t="n">
        <v>-69.671414</v>
      </c>
      <c r="C213" s="0" t="n">
        <v>85.41447</v>
      </c>
      <c r="D213" s="0" t="n">
        <v>-0.605011</v>
      </c>
      <c r="E213" s="0" t="n">
        <v>-51.594357</v>
      </c>
      <c r="F213" s="0" t="n">
        <v>30.182938</v>
      </c>
      <c r="G213" s="0" t="n">
        <v>0.486326</v>
      </c>
      <c r="H213" s="0" t="n">
        <v>-62.218545</v>
      </c>
      <c r="I213" s="0" t="n">
        <v>11.286056</v>
      </c>
      <c r="J213" s="0" t="n">
        <v>-0.749159</v>
      </c>
      <c r="K213" s="0" t="n">
        <v>-64.310333</v>
      </c>
      <c r="L213" s="0" t="n">
        <v>83.755474</v>
      </c>
      <c r="M213" s="0" t="n">
        <v>-0.541188</v>
      </c>
      <c r="N213" s="0" t="n">
        <v>-60.414997</v>
      </c>
      <c r="O213" s="0" t="n">
        <v>70.834511</v>
      </c>
      <c r="P213" s="0" t="n">
        <v>0.154144</v>
      </c>
      <c r="R213" s="0" t="n">
        <f aca="false">C187/B187</f>
        <v>-0.963931772296493</v>
      </c>
      <c r="S213" s="0" t="n">
        <f aca="false">F201/E201</f>
        <v>-0.114121342904504</v>
      </c>
      <c r="T213" s="0" t="n">
        <f aca="false">I213/H213</f>
        <v>-0.181393762904613</v>
      </c>
      <c r="U213" s="0" t="n">
        <f aca="false">L195/K195</f>
        <v>-1.45130497415047</v>
      </c>
      <c r="V213" s="0" t="n">
        <f aca="false">O213/N213</f>
        <v>-1.17246568761727</v>
      </c>
      <c r="X213" s="0" t="n">
        <f aca="false">D187/B187</f>
        <v>0.168391599055606</v>
      </c>
      <c r="Y213" s="0" t="n">
        <f aca="false">G201/E201</f>
        <v>-0.0105929396507873</v>
      </c>
      <c r="Z213" s="0" t="n">
        <f aca="false">J213/H213</f>
        <v>0.0120407669449679</v>
      </c>
      <c r="AA213" s="0" t="n">
        <f aca="false">M195/K195</f>
        <v>0.0764147688029173</v>
      </c>
      <c r="AB213" s="0" t="n">
        <f aca="false">P213/N213</f>
        <v>-0.00255141947619397</v>
      </c>
      <c r="AD213" s="0" t="n">
        <f aca="false">AVERAGE(B213,E213,H213,K213,N213)</f>
        <v>-61.6419292</v>
      </c>
      <c r="AE213" s="0" t="n">
        <f aca="false">AVERAGE(C213,F213,I213,L213,O213)</f>
        <v>56.2946898</v>
      </c>
      <c r="AF213" s="0" t="n">
        <f aca="false">AVERAGE(D213,G213,J213,M213,P213)</f>
        <v>-0.2509776</v>
      </c>
    </row>
    <row r="214" customFormat="false" ht="12.75" hidden="false" customHeight="false" outlineLevel="0" collapsed="false">
      <c r="A214" s="0" t="n">
        <v>0.07067</v>
      </c>
      <c r="B214" s="0" t="n">
        <v>-70.120874</v>
      </c>
      <c r="C214" s="0" t="n">
        <v>76.613295</v>
      </c>
      <c r="D214" s="0" t="n">
        <v>-0.422867</v>
      </c>
      <c r="E214" s="0" t="n">
        <v>-50.51362</v>
      </c>
      <c r="F214" s="0" t="n">
        <v>33.520588</v>
      </c>
      <c r="G214" s="0" t="n">
        <v>0.483724</v>
      </c>
      <c r="H214" s="0" t="n">
        <v>-62.690346</v>
      </c>
      <c r="I214" s="0" t="n">
        <v>15.11631</v>
      </c>
      <c r="J214" s="0" t="n">
        <v>-0.692401</v>
      </c>
      <c r="K214" s="0" t="n">
        <v>-65.120191</v>
      </c>
      <c r="L214" s="0" t="n">
        <v>87.600635</v>
      </c>
      <c r="M214" s="0" t="n">
        <v>-0.464275</v>
      </c>
      <c r="N214" s="0" t="n">
        <v>-59.754613</v>
      </c>
      <c r="O214" s="0" t="n">
        <v>72.90918</v>
      </c>
      <c r="P214" s="0" t="n">
        <v>0.166228</v>
      </c>
      <c r="R214" s="0" t="n">
        <f aca="false">C188/B188</f>
        <v>-0.756732616900912</v>
      </c>
      <c r="S214" s="0" t="n">
        <f aca="false">F202/E202</f>
        <v>-0.059789525411205</v>
      </c>
      <c r="T214" s="0" t="n">
        <f aca="false">I214/H214</f>
        <v>-0.241126600258356</v>
      </c>
      <c r="U214" s="0" t="n">
        <f aca="false">L196/K196</f>
        <v>-1.25642101483787</v>
      </c>
      <c r="V214" s="0" t="n">
        <f aca="false">O214/N214</f>
        <v>-1.22014312100055</v>
      </c>
      <c r="X214" s="0" t="n">
        <f aca="false">D188/B188</f>
        <v>0.143240785844284</v>
      </c>
      <c r="Y214" s="0" t="n">
        <f aca="false">G202/E202</f>
        <v>-0.00980482145026562</v>
      </c>
      <c r="Z214" s="0" t="n">
        <f aca="false">J214/H214</f>
        <v>0.0110447787287695</v>
      </c>
      <c r="AA214" s="0" t="n">
        <f aca="false">M196/K196</f>
        <v>0.0690618388846857</v>
      </c>
      <c r="AB214" s="0" t="n">
        <f aca="false">P214/N214</f>
        <v>-0.00278184380509669</v>
      </c>
      <c r="AD214" s="0" t="n">
        <f aca="false">AVERAGE(B214,E214,H214,K214,N214)</f>
        <v>-61.6399288</v>
      </c>
      <c r="AE214" s="0" t="n">
        <f aca="false">AVERAGE(C214,F214,I214,L214,O214)</f>
        <v>57.1520016</v>
      </c>
      <c r="AF214" s="0" t="n">
        <f aca="false">AVERAGE(D214,G214,J214,M214,P214)</f>
        <v>-0.1859182</v>
      </c>
    </row>
    <row r="215" customFormat="false" ht="12.75" hidden="false" customHeight="false" outlineLevel="0" collapsed="false">
      <c r="A215" s="0" t="n">
        <v>0.071004</v>
      </c>
      <c r="B215" s="0" t="n">
        <v>-71.264146</v>
      </c>
      <c r="C215" s="0" t="n">
        <v>67.009425</v>
      </c>
      <c r="D215" s="0" t="n">
        <v>-0.366677</v>
      </c>
      <c r="E215" s="0" t="n">
        <v>-51.683605</v>
      </c>
      <c r="F215" s="0" t="n">
        <v>36.724737</v>
      </c>
      <c r="G215" s="0" t="n">
        <v>0.476829</v>
      </c>
      <c r="H215" s="0" t="n">
        <v>-62.760394</v>
      </c>
      <c r="I215" s="0" t="n">
        <v>19.317271</v>
      </c>
      <c r="J215" s="0" t="n">
        <v>-0.713644</v>
      </c>
      <c r="K215" s="0" t="n">
        <v>-66.013724</v>
      </c>
      <c r="L215" s="0" t="n">
        <v>90.409754</v>
      </c>
      <c r="M215" s="0" t="n">
        <v>-0.365143</v>
      </c>
      <c r="N215" s="0" t="n">
        <v>-59.857988</v>
      </c>
      <c r="O215" s="0" t="n">
        <v>73.191662</v>
      </c>
      <c r="P215" s="0" t="n">
        <v>0.228671</v>
      </c>
      <c r="R215" s="0" t="n">
        <f aca="false">C189/B189</f>
        <v>-0.641130511515209</v>
      </c>
      <c r="S215" s="0" t="n">
        <f aca="false">F203/E203</f>
        <v>-0.0119868016829341</v>
      </c>
      <c r="T215" s="0" t="n">
        <f aca="false">I215/H215</f>
        <v>-0.307793972740197</v>
      </c>
      <c r="U215" s="0" t="n">
        <f aca="false">L197/K197</f>
        <v>-1.03394617656642</v>
      </c>
      <c r="V215" s="0" t="n">
        <f aca="false">O215/N215</f>
        <v>-1.22275513169604</v>
      </c>
      <c r="X215" s="0" t="n">
        <f aca="false">D189/B189</f>
        <v>0.126849912685279</v>
      </c>
      <c r="Y215" s="0" t="n">
        <f aca="false">G203/E203</f>
        <v>-0.00963937355311147</v>
      </c>
      <c r="Z215" s="0" t="n">
        <f aca="false">J215/H215</f>
        <v>0.0113709292519738</v>
      </c>
      <c r="AA215" s="0" t="n">
        <f aca="false">M197/K197</f>
        <v>0.0603802712788786</v>
      </c>
      <c r="AB215" s="0" t="n">
        <f aca="false">P215/N215</f>
        <v>-0.00382022529724855</v>
      </c>
      <c r="AD215" s="0" t="n">
        <f aca="false">AVERAGE(B215,E215,H215,K215,N215)</f>
        <v>-62.3159714</v>
      </c>
      <c r="AE215" s="0" t="n">
        <f aca="false">AVERAGE(C215,F215,I215,L215,O215)</f>
        <v>57.3305698</v>
      </c>
      <c r="AF215" s="0" t="n">
        <f aca="false">AVERAGE(D215,G215,J215,M215,P215)</f>
        <v>-0.1479928</v>
      </c>
    </row>
    <row r="216" customFormat="false" ht="12.75" hidden="false" customHeight="false" outlineLevel="0" collapsed="false">
      <c r="A216" s="0" t="n">
        <v>0.071337</v>
      </c>
      <c r="B216" s="0" t="n">
        <v>-72.132663</v>
      </c>
      <c r="C216" s="0" t="n">
        <v>56.636506</v>
      </c>
      <c r="D216" s="0" t="n">
        <v>-0.412259</v>
      </c>
      <c r="E216" s="0" t="n">
        <v>-50.145361</v>
      </c>
      <c r="F216" s="0" t="n">
        <v>39.53416</v>
      </c>
      <c r="G216" s="0" t="n">
        <v>0.430512</v>
      </c>
      <c r="H216" s="0" t="n">
        <v>-63.186367</v>
      </c>
      <c r="I216" s="0" t="n">
        <v>24.360899</v>
      </c>
      <c r="J216" s="0" t="n">
        <v>-0.709128</v>
      </c>
      <c r="K216" s="0" t="n">
        <v>-66.675846</v>
      </c>
      <c r="L216" s="0" t="n">
        <v>92.233675</v>
      </c>
      <c r="M216" s="0" t="n">
        <v>-0.291764</v>
      </c>
      <c r="N216" s="0" t="n">
        <v>-58.960134</v>
      </c>
      <c r="O216" s="0" t="n">
        <v>72.744449</v>
      </c>
      <c r="P216" s="0" t="n">
        <v>0.191396</v>
      </c>
      <c r="R216" s="0" t="n">
        <f aca="false">C190/B190</f>
        <v>-0.55351353719004</v>
      </c>
      <c r="S216" s="0" t="n">
        <f aca="false">F204/E204</f>
        <v>0.00907194375209048</v>
      </c>
      <c r="T216" s="0" t="n">
        <f aca="false">I216/H216</f>
        <v>-0.385540428364872</v>
      </c>
      <c r="U216" s="0" t="n">
        <f aca="false">L198/K198</f>
        <v>-0.860196981210071</v>
      </c>
      <c r="V216" s="0" t="n">
        <f aca="false">O216/N216</f>
        <v>-1.23379042863098</v>
      </c>
      <c r="X216" s="0" t="n">
        <f aca="false">D190/B190</f>
        <v>0.109031819862113</v>
      </c>
      <c r="Y216" s="0" t="n">
        <f aca="false">G204/E204</f>
        <v>-0.00925304462824175</v>
      </c>
      <c r="Z216" s="0" t="n">
        <f aca="false">J216/H216</f>
        <v>0.0112228006398912</v>
      </c>
      <c r="AA216" s="0" t="n">
        <f aca="false">M198/K198</f>
        <v>0.0527396050279836</v>
      </c>
      <c r="AB216" s="0" t="n">
        <f aca="false">P216/N216</f>
        <v>-0.00324619343639891</v>
      </c>
      <c r="AD216" s="0" t="n">
        <f aca="false">AVERAGE(B216,E216,H216,K216,N216)</f>
        <v>-62.2200742</v>
      </c>
      <c r="AE216" s="0" t="n">
        <f aca="false">AVERAGE(C216,F216,I216,L216,O216)</f>
        <v>57.1019378</v>
      </c>
      <c r="AF216" s="0" t="n">
        <f aca="false">AVERAGE(D216,G216,J216,M216,P216)</f>
        <v>-0.1582486</v>
      </c>
    </row>
    <row r="217" customFormat="false" ht="12.75" hidden="false" customHeight="false" outlineLevel="0" collapsed="false">
      <c r="A217" s="0" t="n">
        <v>0.07167</v>
      </c>
      <c r="B217" s="0" t="n">
        <v>-71.737702</v>
      </c>
      <c r="C217" s="0" t="n">
        <v>46.105534</v>
      </c>
      <c r="D217" s="0" t="n">
        <v>-0.513619</v>
      </c>
      <c r="E217" s="0" t="n">
        <v>-50.716214</v>
      </c>
      <c r="F217" s="0" t="n">
        <v>40.683676</v>
      </c>
      <c r="G217" s="0" t="n">
        <v>0.416286</v>
      </c>
      <c r="H217" s="0" t="n">
        <v>-62.787684</v>
      </c>
      <c r="I217" s="0" t="n">
        <v>29.821339</v>
      </c>
      <c r="J217" s="0" t="n">
        <v>-0.716512</v>
      </c>
      <c r="K217" s="0" t="n">
        <v>-66.984291</v>
      </c>
      <c r="L217" s="0" t="n">
        <v>92.090593</v>
      </c>
      <c r="M217" s="0" t="n">
        <v>-0.247835</v>
      </c>
      <c r="N217" s="0" t="n">
        <v>-58.358831</v>
      </c>
      <c r="O217" s="0" t="n">
        <v>70.913942</v>
      </c>
      <c r="P217" s="0" t="n">
        <v>0.186197</v>
      </c>
      <c r="R217" s="0" t="n">
        <f aca="false">C191/B191</f>
        <v>-0.511633346442082</v>
      </c>
      <c r="S217" s="0" t="n">
        <f aca="false">F205/E205</f>
        <v>0.0120526357303168</v>
      </c>
      <c r="T217" s="0" t="n">
        <f aca="false">I217/H217</f>
        <v>-0.474955231666134</v>
      </c>
      <c r="U217" s="0" t="n">
        <f aca="false">L199/K199</f>
        <v>-0.719944746127171</v>
      </c>
      <c r="V217" s="0" t="n">
        <f aca="false">O217/N217</f>
        <v>-1.21513643753419</v>
      </c>
      <c r="X217" s="0" t="n">
        <f aca="false">D191/B191</f>
        <v>0.0944070598289102</v>
      </c>
      <c r="Y217" s="0" t="n">
        <f aca="false">G205/E205</f>
        <v>-0.00848987130110104</v>
      </c>
      <c r="Z217" s="0" t="n">
        <f aca="false">J217/H217</f>
        <v>0.0114116647462263</v>
      </c>
      <c r="AA217" s="0" t="n">
        <f aca="false">M199/K199</f>
        <v>0.0446190434964292</v>
      </c>
      <c r="AB217" s="0" t="n">
        <f aca="false">P217/N217</f>
        <v>-0.0031905539711719</v>
      </c>
      <c r="AD217" s="0" t="n">
        <f aca="false">AVERAGE(B217,E217,H217,K217,N217)</f>
        <v>-62.1169444</v>
      </c>
      <c r="AE217" s="0" t="n">
        <f aca="false">AVERAGE(C217,F217,I217,L217,O217)</f>
        <v>55.9230168</v>
      </c>
      <c r="AF217" s="0" t="n">
        <f aca="false">AVERAGE(D217,G217,J217,M217,P217)</f>
        <v>-0.1750966</v>
      </c>
    </row>
    <row r="218" customFormat="false" ht="12.75" hidden="false" customHeight="false" outlineLevel="0" collapsed="false">
      <c r="A218" s="0" t="n">
        <v>0.072004</v>
      </c>
      <c r="B218" s="0" t="n">
        <v>-71.921472</v>
      </c>
      <c r="C218" s="0" t="n">
        <v>35.84107</v>
      </c>
      <c r="D218" s="0" t="n">
        <v>-0.597158</v>
      </c>
      <c r="E218" s="0" t="n">
        <v>-49.355711</v>
      </c>
      <c r="F218" s="0" t="n">
        <v>40.250306</v>
      </c>
      <c r="G218" s="0" t="n">
        <v>0.424824</v>
      </c>
      <c r="H218" s="0" t="n">
        <v>-62.479942</v>
      </c>
      <c r="I218" s="0" t="n">
        <v>35.030074</v>
      </c>
      <c r="J218" s="0" t="n">
        <v>-0.681786</v>
      </c>
      <c r="K218" s="0" t="n">
        <v>-66.465438</v>
      </c>
      <c r="L218" s="0" t="n">
        <v>91.012462</v>
      </c>
      <c r="M218" s="0" t="n">
        <v>-0.225558</v>
      </c>
      <c r="N218" s="0" t="n">
        <v>-57.677041</v>
      </c>
      <c r="O218" s="0" t="n">
        <v>68.021089</v>
      </c>
      <c r="P218" s="0" t="n">
        <v>0.238959</v>
      </c>
      <c r="R218" s="0" t="n">
        <f aca="false">C192/B192</f>
        <v>-0.469329622845207</v>
      </c>
      <c r="S218" s="0" t="n">
        <f aca="false">F206/E206</f>
        <v>-0.0272176113162263</v>
      </c>
      <c r="T218" s="0" t="n">
        <f aca="false">I218/H218</f>
        <v>-0.560661115850588</v>
      </c>
      <c r="U218" s="0" t="n">
        <f aca="false">L200/K200</f>
        <v>-0.643264578430511</v>
      </c>
      <c r="V218" s="0" t="n">
        <f aca="false">O218/N218</f>
        <v>-1.17934429056442</v>
      </c>
      <c r="X218" s="0" t="n">
        <f aca="false">D192/B192</f>
        <v>0.0822826962124495</v>
      </c>
      <c r="Y218" s="0" t="n">
        <f aca="false">G206/E206</f>
        <v>-0.0093700543131659</v>
      </c>
      <c r="Z218" s="0" t="n">
        <f aca="false">J218/H218</f>
        <v>0.0109120779913656</v>
      </c>
      <c r="AA218" s="0" t="n">
        <f aca="false">M200/K200</f>
        <v>0.0389028577723264</v>
      </c>
      <c r="AB218" s="0" t="n">
        <f aca="false">P218/N218</f>
        <v>-0.00414305234555982</v>
      </c>
      <c r="AD218" s="0" t="n">
        <f aca="false">AVERAGE(B218,E218,H218,K218,N218)</f>
        <v>-61.5799208</v>
      </c>
      <c r="AE218" s="0" t="n">
        <f aca="false">AVERAGE(C218,F218,I218,L218,O218)</f>
        <v>54.0310002</v>
      </c>
      <c r="AF218" s="0" t="n">
        <f aca="false">AVERAGE(D218,G218,J218,M218,P218)</f>
        <v>-0.1681438</v>
      </c>
    </row>
    <row r="219" customFormat="false" ht="12.75" hidden="false" customHeight="false" outlineLevel="0" collapsed="false">
      <c r="A219" s="0" t="n">
        <v>0.072337</v>
      </c>
      <c r="B219" s="0" t="n">
        <v>-70.753035</v>
      </c>
      <c r="C219" s="0" t="n">
        <v>25.358996</v>
      </c>
      <c r="D219" s="0" t="n">
        <v>-0.626368</v>
      </c>
      <c r="E219" s="0" t="n">
        <v>-50.217879</v>
      </c>
      <c r="F219" s="0" t="n">
        <v>38.157941</v>
      </c>
      <c r="G219" s="0" t="n">
        <v>0.485381</v>
      </c>
      <c r="H219" s="0" t="n">
        <v>-62.197928</v>
      </c>
      <c r="I219" s="0" t="n">
        <v>39.603306</v>
      </c>
      <c r="J219" s="0" t="n">
        <v>-0.680864</v>
      </c>
      <c r="K219" s="0" t="n">
        <v>-67.092478</v>
      </c>
      <c r="L219" s="0" t="n">
        <v>88.708676</v>
      </c>
      <c r="M219" s="0" t="n">
        <v>-0.161098</v>
      </c>
      <c r="N219" s="0" t="n">
        <v>-58.189357</v>
      </c>
      <c r="O219" s="0" t="n">
        <v>63.961169</v>
      </c>
      <c r="P219" s="0" t="n">
        <v>0.257624</v>
      </c>
      <c r="R219" s="0" t="n">
        <f aca="false">C193/B193</f>
        <v>-0.432323943770354</v>
      </c>
      <c r="S219" s="0" t="n">
        <f aca="false">F207/E207</f>
        <v>-0.0924430656336829</v>
      </c>
      <c r="T219" s="0" t="n">
        <f aca="false">I219/H219</f>
        <v>-0.63673031037304</v>
      </c>
      <c r="U219" s="0" t="n">
        <f aca="false">L201/K201</f>
        <v>-0.568580204734214</v>
      </c>
      <c r="V219" s="0" t="n">
        <f aca="false">O219/N219</f>
        <v>-1.09919016633918</v>
      </c>
      <c r="X219" s="0" t="n">
        <f aca="false">D193/B193</f>
        <v>0.0750431313217363</v>
      </c>
      <c r="Y219" s="0" t="n">
        <f aca="false">G207/E207</f>
        <v>-0.0097179315969059</v>
      </c>
      <c r="Z219" s="0" t="n">
        <f aca="false">J219/H219</f>
        <v>0.0109467312158694</v>
      </c>
      <c r="AA219" s="0" t="n">
        <f aca="false">M201/K201</f>
        <v>0.0320138390102275</v>
      </c>
      <c r="AB219" s="0" t="n">
        <f aca="false">P219/N219</f>
        <v>-0.00442733883448824</v>
      </c>
      <c r="AD219" s="0" t="n">
        <f aca="false">AVERAGE(B219,E219,H219,K219,N219)</f>
        <v>-61.6901354</v>
      </c>
      <c r="AE219" s="0" t="n">
        <f aca="false">AVERAGE(C219,F219,I219,L219,O219)</f>
        <v>51.1580176</v>
      </c>
      <c r="AF219" s="0" t="n">
        <f aca="false">AVERAGE(D219,G219,J219,M219,P219)</f>
        <v>-0.145065</v>
      </c>
    </row>
    <row r="220" customFormat="false" ht="12.75" hidden="false" customHeight="false" outlineLevel="0" collapsed="false">
      <c r="A220" s="0" t="n">
        <v>0.07267</v>
      </c>
      <c r="B220" s="0" t="n">
        <v>-75.002228</v>
      </c>
      <c r="C220" s="0" t="n">
        <v>16.03226</v>
      </c>
      <c r="D220" s="0" t="n">
        <v>-0.714776</v>
      </c>
      <c r="E220" s="0" t="n">
        <v>-50.899392</v>
      </c>
      <c r="F220" s="0" t="n">
        <v>35.599585</v>
      </c>
      <c r="G220" s="0" t="n">
        <v>0.486028</v>
      </c>
      <c r="H220" s="0" t="n">
        <v>-62.035722</v>
      </c>
      <c r="I220" s="0" t="n">
        <v>43.513871</v>
      </c>
      <c r="J220" s="0" t="n">
        <v>-0.681735</v>
      </c>
      <c r="K220" s="0" t="n">
        <v>-66.662449</v>
      </c>
      <c r="L220" s="0" t="n">
        <v>84.068707</v>
      </c>
      <c r="M220" s="0" t="n">
        <v>-0.139869</v>
      </c>
      <c r="N220" s="0" t="n">
        <v>-57.982014</v>
      </c>
      <c r="O220" s="0" t="n">
        <v>58.903106</v>
      </c>
      <c r="P220" s="0" t="n">
        <v>0.266631</v>
      </c>
      <c r="R220" s="0" t="n">
        <f aca="false">C194/B194</f>
        <v>-0.413756930149331</v>
      </c>
      <c r="S220" s="0" t="n">
        <f aca="false">F208/E208</f>
        <v>-0.176685534900263</v>
      </c>
      <c r="T220" s="0" t="n">
        <f aca="false">I220/H220</f>
        <v>-0.701432490783294</v>
      </c>
      <c r="U220" s="0" t="n">
        <f aca="false">L202/K202</f>
        <v>-0.557410226224433</v>
      </c>
      <c r="V220" s="0" t="n">
        <f aca="false">O220/N220</f>
        <v>-1.01588582280015</v>
      </c>
      <c r="X220" s="0" t="n">
        <f aca="false">D194/B194</f>
        <v>0.0701797961957751</v>
      </c>
      <c r="Y220" s="0" t="n">
        <f aca="false">G208/E208</f>
        <v>-0.00946570840124521</v>
      </c>
      <c r="Z220" s="0" t="n">
        <f aca="false">J220/H220</f>
        <v>0.0109893941429424</v>
      </c>
      <c r="AA220" s="0" t="n">
        <f aca="false">M202/K202</f>
        <v>0.0274691786376489</v>
      </c>
      <c r="AB220" s="0" t="n">
        <f aca="false">P220/N220</f>
        <v>-0.00459851222139334</v>
      </c>
      <c r="AD220" s="0" t="n">
        <f aca="false">AVERAGE(B220,E220,H220,K220,N220)</f>
        <v>-62.516361</v>
      </c>
      <c r="AE220" s="0" t="n">
        <f aca="false">AVERAGE(C220,F220,I220,L220,O220)</f>
        <v>47.6235058</v>
      </c>
      <c r="AF220" s="0" t="n">
        <f aca="false">AVERAGE(D220,G220,J220,M220,P220)</f>
        <v>-0.1567442</v>
      </c>
    </row>
    <row r="221" customFormat="false" ht="12.75" hidden="false" customHeight="false" outlineLevel="0" collapsed="false">
      <c r="A221" s="0" t="n">
        <v>0.073004</v>
      </c>
      <c r="B221" s="0" t="n">
        <v>-74.754769</v>
      </c>
      <c r="C221" s="0" t="n">
        <v>7.837592</v>
      </c>
      <c r="D221" s="0" t="n">
        <v>-0.81069</v>
      </c>
      <c r="E221" s="0" t="n">
        <v>-50.64745</v>
      </c>
      <c r="F221" s="0" t="n">
        <v>30.380654</v>
      </c>
      <c r="G221" s="0" t="n">
        <v>0.471418</v>
      </c>
      <c r="H221" s="0" t="n">
        <v>-61.540674</v>
      </c>
      <c r="I221" s="0" t="n">
        <v>46.198068</v>
      </c>
      <c r="J221" s="0" t="n">
        <v>-0.724199</v>
      </c>
      <c r="K221" s="0" t="n">
        <v>-66.80847</v>
      </c>
      <c r="L221" s="0" t="n">
        <v>77.253059</v>
      </c>
      <c r="M221" s="0" t="n">
        <v>-0.112099</v>
      </c>
      <c r="N221" s="0" t="n">
        <v>-58.203057</v>
      </c>
      <c r="O221" s="0" t="n">
        <v>53.854834</v>
      </c>
      <c r="P221" s="0" t="n">
        <v>0.321434</v>
      </c>
      <c r="R221" s="0" t="n">
        <f aca="false">C195/B195</f>
        <v>-0.408497036550037</v>
      </c>
      <c r="S221" s="0" t="n">
        <f aca="false">F209/E209</f>
        <v>-0.254729449510544</v>
      </c>
      <c r="T221" s="0" t="n">
        <f aca="false">I221/H221</f>
        <v>-0.750691615759684</v>
      </c>
      <c r="U221" s="0" t="n">
        <f aca="false">L203/K203</f>
        <v>-0.591870655328376</v>
      </c>
      <c r="V221" s="0" t="n">
        <f aca="false">O221/N221</f>
        <v>-0.925292188690364</v>
      </c>
      <c r="X221" s="0" t="n">
        <f aca="false">D195/B195</f>
        <v>0.0646107570242186</v>
      </c>
      <c r="Y221" s="0" t="n">
        <f aca="false">G209/E209</f>
        <v>-0.00854612831361088</v>
      </c>
      <c r="Z221" s="0" t="n">
        <f aca="false">J221/H221</f>
        <v>0.011767810667787</v>
      </c>
      <c r="AA221" s="0" t="n">
        <f aca="false">M203/K203</f>
        <v>0.0245777153255428</v>
      </c>
      <c r="AB221" s="0" t="n">
        <f aca="false">P221/N221</f>
        <v>-0.00552263088174217</v>
      </c>
      <c r="AD221" s="0" t="n">
        <f aca="false">AVERAGE(B221,E221,H221,K221,N221)</f>
        <v>-62.390884</v>
      </c>
      <c r="AE221" s="0" t="n">
        <f aca="false">AVERAGE(C221,F221,I221,L221,O221)</f>
        <v>43.1048414</v>
      </c>
      <c r="AF221" s="0" t="n">
        <f aca="false">AVERAGE(D221,G221,J221,M221,P221)</f>
        <v>-0.1708272</v>
      </c>
    </row>
    <row r="222" customFormat="false" ht="12.75" hidden="false" customHeight="false" outlineLevel="0" collapsed="false">
      <c r="A222" s="0" t="n">
        <v>0.073337</v>
      </c>
      <c r="B222" s="0" t="n">
        <v>-76.394446</v>
      </c>
      <c r="C222" s="0" t="n">
        <v>0.971766</v>
      </c>
      <c r="D222" s="0" t="n">
        <v>-0.883132</v>
      </c>
      <c r="E222" s="0" t="n">
        <v>-53.033127</v>
      </c>
      <c r="F222" s="0" t="n">
        <v>24.962682</v>
      </c>
      <c r="G222" s="0" t="n">
        <v>0.430413</v>
      </c>
      <c r="H222" s="0" t="n">
        <v>-60.65343</v>
      </c>
      <c r="I222" s="0" t="n">
        <v>47.077402</v>
      </c>
      <c r="J222" s="0" t="n">
        <v>-0.740034</v>
      </c>
      <c r="K222" s="0" t="n">
        <v>-66.752371</v>
      </c>
      <c r="L222" s="0" t="n">
        <v>68.612923</v>
      </c>
      <c r="M222" s="0" t="n">
        <v>-0.003743</v>
      </c>
      <c r="N222" s="0" t="n">
        <v>-59.29053</v>
      </c>
      <c r="O222" s="0" t="n">
        <v>48.92889</v>
      </c>
      <c r="P222" s="0" t="n">
        <v>0.340104</v>
      </c>
      <c r="R222" s="0" t="n">
        <f aca="false">C196/B196</f>
        <v>-0.436953155617241</v>
      </c>
      <c r="S222" s="0" t="n">
        <f aca="false">F210/E210</f>
        <v>-0.350707052834233</v>
      </c>
      <c r="T222" s="0" t="n">
        <f aca="false">I222/H222</f>
        <v>-0.776170482032096</v>
      </c>
      <c r="U222" s="0" t="n">
        <f aca="false">L204/K204</f>
        <v>-0.65522385010133</v>
      </c>
      <c r="V222" s="0" t="n">
        <f aca="false">O222/N222</f>
        <v>-0.825239544999851</v>
      </c>
      <c r="X222" s="0" t="n">
        <f aca="false">D196/B196</f>
        <v>0.0594669586756739</v>
      </c>
      <c r="Y222" s="0" t="n">
        <f aca="false">G210/E210</f>
        <v>-0.00869607705933112</v>
      </c>
      <c r="Z222" s="0" t="n">
        <f aca="false">J222/H222</f>
        <v>0.0122010247400683</v>
      </c>
      <c r="AA222" s="0" t="n">
        <f aca="false">M204/K204</f>
        <v>0.0237298333947659</v>
      </c>
      <c r="AB222" s="0" t="n">
        <f aca="false">P222/N222</f>
        <v>-0.00573622802832088</v>
      </c>
      <c r="AD222" s="0" t="n">
        <f aca="false">AVERAGE(B222,E222,H222,K222,N222)</f>
        <v>-63.2247808</v>
      </c>
      <c r="AE222" s="0" t="n">
        <f aca="false">AVERAGE(C222,F222,I222,L222,O222)</f>
        <v>38.1107326</v>
      </c>
      <c r="AF222" s="0" t="n">
        <f aca="false">AVERAGE(D222,G222,J222,M222,P222)</f>
        <v>-0.1712784</v>
      </c>
    </row>
    <row r="223" customFormat="false" ht="12.75" hidden="false" customHeight="false" outlineLevel="0" collapsed="false">
      <c r="A223" s="0" t="n">
        <v>0.07367</v>
      </c>
      <c r="B223" s="0" t="n">
        <v>-77.571384</v>
      </c>
      <c r="C223" s="0" t="n">
        <v>5.243526</v>
      </c>
      <c r="D223" s="0" t="n">
        <v>-0.793917</v>
      </c>
      <c r="E223" s="0" t="n">
        <v>-50.125163</v>
      </c>
      <c r="F223" s="0" t="n">
        <v>18.05463</v>
      </c>
      <c r="G223" s="0" t="n">
        <v>0.470624</v>
      </c>
      <c r="H223" s="0" t="n">
        <v>-61.65053</v>
      </c>
      <c r="I223" s="0" t="n">
        <v>46.261661</v>
      </c>
      <c r="J223" s="0" t="n">
        <v>-0.755657</v>
      </c>
      <c r="K223" s="0" t="n">
        <v>-67.271347</v>
      </c>
      <c r="L223" s="0" t="n">
        <v>57.815127</v>
      </c>
      <c r="M223" s="0" t="n">
        <v>0.117272</v>
      </c>
      <c r="N223" s="0" t="n">
        <v>-59.269842</v>
      </c>
      <c r="O223" s="0" t="n">
        <v>43.226565</v>
      </c>
      <c r="P223" s="0" t="n">
        <v>0.407388</v>
      </c>
      <c r="R223" s="0" t="n">
        <f aca="false">C197/B197</f>
        <v>-0.503795554456705</v>
      </c>
      <c r="S223" s="0" t="n">
        <f aca="false">F211/E211</f>
        <v>-0.441969363378558</v>
      </c>
      <c r="T223" s="0" t="n">
        <f aca="false">I223/H223</f>
        <v>-0.75038545491823</v>
      </c>
      <c r="U223" s="0" t="n">
        <f aca="false">L205/K205</f>
        <v>-0.714095319864336</v>
      </c>
      <c r="V223" s="0" t="n">
        <f aca="false">O223/N223</f>
        <v>-0.72931804002447</v>
      </c>
      <c r="X223" s="0" t="n">
        <f aca="false">D197/B197</f>
        <v>0.0544693443123617</v>
      </c>
      <c r="Y223" s="0" t="n">
        <f aca="false">G211/E211</f>
        <v>-0.00935294195205927</v>
      </c>
      <c r="Z223" s="0" t="n">
        <f aca="false">J223/H223</f>
        <v>0.0122571046834472</v>
      </c>
      <c r="AA223" s="0" t="n">
        <f aca="false">M205/K205</f>
        <v>0.02196532883218</v>
      </c>
      <c r="AB223" s="0" t="n">
        <f aca="false">P223/N223</f>
        <v>-0.00687344501441391</v>
      </c>
      <c r="AD223" s="0" t="n">
        <f aca="false">AVERAGE(B223,E223,H223,K223,N223)</f>
        <v>-63.1776532</v>
      </c>
      <c r="AE223" s="0" t="n">
        <f aca="false">AVERAGE(C223,F223,I223,L223,O223)</f>
        <v>34.1203018</v>
      </c>
      <c r="AF223" s="0" t="n">
        <f aca="false">AVERAGE(D223,G223,J223,M223,P223)</f>
        <v>-0.110858</v>
      </c>
    </row>
    <row r="224" customFormat="false" ht="12.75" hidden="false" customHeight="false" outlineLevel="0" collapsed="false">
      <c r="A224" s="0" t="n">
        <v>0.074004</v>
      </c>
      <c r="B224" s="0" t="n">
        <v>-78.903892</v>
      </c>
      <c r="C224" s="0" t="n">
        <v>7.64156</v>
      </c>
      <c r="D224" s="0" t="n">
        <v>-0.571432</v>
      </c>
      <c r="E224" s="0" t="n">
        <v>-52.271436</v>
      </c>
      <c r="F224" s="0" t="n">
        <v>11.224994</v>
      </c>
      <c r="G224" s="0" t="n">
        <v>0.443929</v>
      </c>
      <c r="H224" s="0" t="n">
        <v>-61.418728</v>
      </c>
      <c r="I224" s="0" t="n">
        <v>44.625605</v>
      </c>
      <c r="J224" s="0" t="n">
        <v>-0.742797</v>
      </c>
      <c r="K224" s="0" t="n">
        <v>-67.153703</v>
      </c>
      <c r="L224" s="0" t="n">
        <v>46.538934</v>
      </c>
      <c r="M224" s="0" t="n">
        <v>0.130546</v>
      </c>
      <c r="N224" s="0" t="n">
        <v>-59.585025</v>
      </c>
      <c r="O224" s="0" t="n">
        <v>37.212856</v>
      </c>
      <c r="P224" s="0" t="n">
        <v>0.502817</v>
      </c>
      <c r="R224" s="0" t="n">
        <f aca="false">C198/B198</f>
        <v>-0.580859023309329</v>
      </c>
      <c r="S224" s="0" t="n">
        <f aca="false">F212/E212</f>
        <v>-0.515624107208278</v>
      </c>
      <c r="T224" s="0" t="n">
        <f aca="false">I224/H224</f>
        <v>-0.726579765702735</v>
      </c>
      <c r="U224" s="0" t="n">
        <f aca="false">L206/K206</f>
        <v>-0.775958510951039</v>
      </c>
      <c r="V224" s="0" t="n">
        <f aca="false">O224/N224</f>
        <v>-0.624533697854453</v>
      </c>
      <c r="X224" s="0" t="n">
        <f aca="false">D198/B198</f>
        <v>0.0501455197309815</v>
      </c>
      <c r="Y224" s="0" t="n">
        <f aca="false">G212/E212</f>
        <v>-0.00970913560885981</v>
      </c>
      <c r="Z224" s="0" t="n">
        <f aca="false">J224/H224</f>
        <v>0.0120939821482464</v>
      </c>
      <c r="AA224" s="0" t="n">
        <f aca="false">M206/K206</f>
        <v>0.0194940780489554</v>
      </c>
      <c r="AB224" s="0" t="n">
        <f aca="false">P224/N224</f>
        <v>-0.00843864712652214</v>
      </c>
      <c r="AD224" s="0" t="n">
        <f aca="false">AVERAGE(B224,E224,H224,K224,N224)</f>
        <v>-63.8665568</v>
      </c>
      <c r="AE224" s="0" t="n">
        <f aca="false">AVERAGE(C224,F224,I224,L224,O224)</f>
        <v>29.4487898</v>
      </c>
      <c r="AF224" s="0" t="n">
        <f aca="false">AVERAGE(D224,G224,J224,M224,P224)</f>
        <v>-0.0473874</v>
      </c>
    </row>
    <row r="225" customFormat="false" ht="12.75" hidden="false" customHeight="false" outlineLevel="0" collapsed="false">
      <c r="A225" s="0" t="n">
        <v>0.074337</v>
      </c>
      <c r="B225" s="0" t="n">
        <v>-80.013982</v>
      </c>
      <c r="C225" s="0" t="n">
        <v>8.622517</v>
      </c>
      <c r="D225" s="0" t="n">
        <v>-0.343271</v>
      </c>
      <c r="E225" s="0" t="n">
        <v>-50.589127</v>
      </c>
      <c r="F225" s="0" t="n">
        <v>4.402846</v>
      </c>
      <c r="G225" s="0" t="n">
        <v>0.43991</v>
      </c>
      <c r="H225" s="0" t="n">
        <v>-61.17372</v>
      </c>
      <c r="I225" s="0" t="n">
        <v>42.541517</v>
      </c>
      <c r="J225" s="0" t="n">
        <v>-0.725722</v>
      </c>
      <c r="K225" s="0" t="n">
        <v>-68.076246</v>
      </c>
      <c r="L225" s="0" t="n">
        <v>36.781731</v>
      </c>
      <c r="M225" s="0" t="n">
        <v>0.183334</v>
      </c>
      <c r="N225" s="0" t="n">
        <v>-59.777549</v>
      </c>
      <c r="O225" s="0" t="n">
        <v>30.671972</v>
      </c>
      <c r="P225" s="0" t="n">
        <v>0.610674</v>
      </c>
      <c r="R225" s="0" t="n">
        <f aca="false">C199/B199</f>
        <v>-0.663856235864935</v>
      </c>
      <c r="S225" s="0" t="n">
        <f aca="false">F213/E213</f>
        <v>-0.58500463529374</v>
      </c>
      <c r="T225" s="0" t="n">
        <f aca="false">I225/H225</f>
        <v>-0.695421448948993</v>
      </c>
      <c r="U225" s="0" t="n">
        <f aca="false">L207/K207</f>
        <v>-0.82970974933395</v>
      </c>
      <c r="V225" s="0" t="n">
        <f aca="false">O225/N225</f>
        <v>-0.513101867057145</v>
      </c>
      <c r="X225" s="0" t="n">
        <f aca="false">D199/B199</f>
        <v>0.0457129527594423</v>
      </c>
      <c r="Y225" s="0" t="n">
        <f aca="false">G213/E213</f>
        <v>-0.009425953307258</v>
      </c>
      <c r="Z225" s="0" t="n">
        <f aca="false">J225/H225</f>
        <v>0.0118632968536162</v>
      </c>
      <c r="AA225" s="0" t="n">
        <f aca="false">M207/K207</f>
        <v>0.0167629033864685</v>
      </c>
      <c r="AB225" s="0" t="n">
        <f aca="false">P225/N225</f>
        <v>-0.0102157751566562</v>
      </c>
      <c r="AD225" s="0" t="n">
        <f aca="false">AVERAGE(B225,E225,H225,K225,N225)</f>
        <v>-63.9261248</v>
      </c>
      <c r="AE225" s="0" t="n">
        <f aca="false">AVERAGE(C225,F225,I225,L225,O225)</f>
        <v>24.6041166</v>
      </c>
      <c r="AF225" s="0" t="n">
        <f aca="false">AVERAGE(D225,G225,J225,M225,P225)</f>
        <v>0.032985</v>
      </c>
    </row>
    <row r="226" customFormat="false" ht="12.75" hidden="false" customHeight="false" outlineLevel="0" collapsed="false">
      <c r="A226" s="0" t="n">
        <v>0.07467</v>
      </c>
      <c r="B226" s="0" t="n">
        <v>-80.148622</v>
      </c>
      <c r="C226" s="0" t="n">
        <v>8.863832</v>
      </c>
      <c r="D226" s="0" t="n">
        <v>-0.193205</v>
      </c>
      <c r="E226" s="0" t="n">
        <v>-51.733028</v>
      </c>
      <c r="F226" s="0" t="n">
        <v>-1.409227</v>
      </c>
      <c r="G226" s="0" t="n">
        <v>0.463236</v>
      </c>
      <c r="H226" s="0" t="n">
        <v>-60.933629</v>
      </c>
      <c r="I226" s="0" t="n">
        <v>39.6109</v>
      </c>
      <c r="J226" s="0" t="n">
        <v>-0.734319</v>
      </c>
      <c r="K226" s="0" t="n">
        <v>-68.234988</v>
      </c>
      <c r="L226" s="0" t="n">
        <v>28.198266</v>
      </c>
      <c r="M226" s="0" t="n">
        <v>0.292082</v>
      </c>
      <c r="N226" s="0" t="n">
        <v>-60.732307</v>
      </c>
      <c r="O226" s="0" t="n">
        <v>25.354586</v>
      </c>
      <c r="P226" s="0" t="n">
        <v>0.680246</v>
      </c>
      <c r="R226" s="0" t="n">
        <f aca="false">C200/B200</f>
        <v>-0.755125714896737</v>
      </c>
      <c r="S226" s="0" t="n">
        <f aca="false">F214/E214</f>
        <v>-0.663595046246933</v>
      </c>
      <c r="T226" s="0" t="n">
        <f aca="false">I226/H226</f>
        <v>-0.650066320520644</v>
      </c>
      <c r="U226" s="0" t="n">
        <f aca="false">L208/K208</f>
        <v>-0.928525213787889</v>
      </c>
      <c r="V226" s="0" t="n">
        <f aca="false">O226/N226</f>
        <v>-0.417481028672268</v>
      </c>
      <c r="X226" s="0" t="n">
        <f aca="false">D200/B200</f>
        <v>0.0428509792077228</v>
      </c>
      <c r="Y226" s="0" t="n">
        <f aca="false">G214/E214</f>
        <v>-0.0095761103638979</v>
      </c>
      <c r="Z226" s="0" t="n">
        <f aca="false">J226/H226</f>
        <v>0.0120511286140532</v>
      </c>
      <c r="AA226" s="0" t="n">
        <f aca="false">M208/K208</f>
        <v>0.0150788978258053</v>
      </c>
      <c r="AB226" s="0" t="n">
        <f aca="false">P226/N226</f>
        <v>-0.0112007271516954</v>
      </c>
      <c r="AD226" s="0" t="n">
        <f aca="false">AVERAGE(B226,E226,H226,K226,N226)</f>
        <v>-64.3565148</v>
      </c>
      <c r="AE226" s="0" t="n">
        <f aca="false">AVERAGE(C226,F226,I226,L226,O226)</f>
        <v>20.1236714</v>
      </c>
      <c r="AF226" s="0" t="n">
        <f aca="false">AVERAGE(D226,G226,J226,M226,P226)</f>
        <v>0.101608</v>
      </c>
    </row>
    <row r="227" customFormat="false" ht="12.75" hidden="false" customHeight="false" outlineLevel="0" collapsed="false">
      <c r="A227" s="0" t="n">
        <v>0.075004</v>
      </c>
      <c r="B227" s="0" t="n">
        <v>-80.922885</v>
      </c>
      <c r="C227" s="0" t="n">
        <v>7.045347</v>
      </c>
      <c r="D227" s="0" t="n">
        <v>-0.069939</v>
      </c>
      <c r="E227" s="0" t="n">
        <v>-50.847611</v>
      </c>
      <c r="F227" s="0" t="n">
        <v>-5.44505</v>
      </c>
      <c r="G227" s="0" t="n">
        <v>0.492536</v>
      </c>
      <c r="H227" s="0" t="n">
        <v>-60.568821</v>
      </c>
      <c r="I227" s="0" t="n">
        <v>36.598181</v>
      </c>
      <c r="J227" s="0" t="n">
        <v>-0.757036</v>
      </c>
      <c r="K227" s="0" t="n">
        <v>-69.379941</v>
      </c>
      <c r="L227" s="0" t="n">
        <v>21.987031</v>
      </c>
      <c r="M227" s="0" t="n">
        <v>0.372147</v>
      </c>
      <c r="N227" s="0" t="n">
        <v>-61.462704</v>
      </c>
      <c r="O227" s="0" t="n">
        <v>20.677334</v>
      </c>
      <c r="P227" s="0" t="n">
        <v>0.740009</v>
      </c>
      <c r="R227" s="0" t="n">
        <f aca="false">C201/B201</f>
        <v>-0.838310791623059</v>
      </c>
      <c r="S227" s="0" t="n">
        <f aca="false">F215/E215</f>
        <v>-0.710568409459828</v>
      </c>
      <c r="T227" s="0" t="n">
        <f aca="false">I227/H227</f>
        <v>-0.604241264659915</v>
      </c>
      <c r="U227" s="0" t="n">
        <f aca="false">L209/K209</f>
        <v>-1.02094459590593</v>
      </c>
      <c r="V227" s="0" t="n">
        <f aca="false">O227/N227</f>
        <v>-0.336420831729108</v>
      </c>
      <c r="X227" s="0" t="n">
        <f aca="false">D201/B201</f>
        <v>0.0408783068132768</v>
      </c>
      <c r="Y227" s="0" t="n">
        <f aca="false">G215/E215</f>
        <v>-0.00922592377215173</v>
      </c>
      <c r="Z227" s="0" t="n">
        <f aca="false">J227/H227</f>
        <v>0.012498773915378</v>
      </c>
      <c r="AA227" s="0" t="n">
        <f aca="false">M209/K209</f>
        <v>0.0129235502716682</v>
      </c>
      <c r="AB227" s="0" t="n">
        <f aca="false">P227/N227</f>
        <v>-0.0120399681732193</v>
      </c>
      <c r="AD227" s="0" t="n">
        <f aca="false">AVERAGE(B227,E227,H227,K227,N227)</f>
        <v>-64.6363924</v>
      </c>
      <c r="AE227" s="0" t="n">
        <f aca="false">AVERAGE(C227,F227,I227,L227,O227)</f>
        <v>16.1725686</v>
      </c>
      <c r="AF227" s="0" t="n">
        <f aca="false">AVERAGE(D227,G227,J227,M227,P227)</f>
        <v>0.1555434</v>
      </c>
    </row>
    <row r="228" customFormat="false" ht="12.75" hidden="false" customHeight="false" outlineLevel="0" collapsed="false">
      <c r="A228" s="0" t="n">
        <v>0.075337</v>
      </c>
      <c r="B228" s="0" t="n">
        <v>-81.77279</v>
      </c>
      <c r="C228" s="0" t="n">
        <v>6.029026</v>
      </c>
      <c r="D228" s="0" t="n">
        <v>-0.009171</v>
      </c>
      <c r="E228" s="0" t="n">
        <v>-51.06482</v>
      </c>
      <c r="F228" s="0" t="n">
        <v>-7.644378</v>
      </c>
      <c r="G228" s="0" t="n">
        <v>0.489205</v>
      </c>
      <c r="H228" s="0" t="n">
        <v>-60.635343</v>
      </c>
      <c r="I228" s="0" t="n">
        <v>32.99055</v>
      </c>
      <c r="J228" s="0" t="n">
        <v>-0.747695</v>
      </c>
      <c r="K228" s="0" t="n">
        <v>-70.006903</v>
      </c>
      <c r="L228" s="0" t="n">
        <v>17.086449</v>
      </c>
      <c r="M228" s="0" t="n">
        <v>0.499818</v>
      </c>
      <c r="N228" s="0" t="n">
        <v>-61.208114</v>
      </c>
      <c r="O228" s="0" t="n">
        <v>17.140437</v>
      </c>
      <c r="P228" s="0" t="n">
        <v>0.839821</v>
      </c>
      <c r="R228" s="0" t="n">
        <f aca="false">C202/B202</f>
        <v>-0.935684109688103</v>
      </c>
      <c r="S228" s="0" t="n">
        <f aca="false">F216/E216</f>
        <v>-0.788391173412831</v>
      </c>
      <c r="T228" s="0" t="n">
        <f aca="false">I228/H228</f>
        <v>-0.544081197000898</v>
      </c>
      <c r="U228" s="0" t="n">
        <f aca="false">L210/K210</f>
        <v>-1.1040691922912</v>
      </c>
      <c r="V228" s="0" t="n">
        <f aca="false">O228/N228</f>
        <v>-0.280035372434446</v>
      </c>
      <c r="X228" s="0" t="n">
        <f aca="false">D202/B202</f>
        <v>0.0395199773678469</v>
      </c>
      <c r="Y228" s="0" t="n">
        <f aca="false">G216/E216</f>
        <v>-0.00858528070024264</v>
      </c>
      <c r="Z228" s="0" t="n">
        <f aca="false">J228/H228</f>
        <v>0.0123310096555403</v>
      </c>
      <c r="AA228" s="0" t="n">
        <f aca="false">M210/K210</f>
        <v>0.010692499621819</v>
      </c>
      <c r="AB228" s="0" t="n">
        <f aca="false">P228/N228</f>
        <v>-0.0137207462396244</v>
      </c>
      <c r="AD228" s="0" t="n">
        <f aca="false">AVERAGE(B228,E228,H228,K228,N228)</f>
        <v>-64.937594</v>
      </c>
      <c r="AE228" s="0" t="n">
        <f aca="false">AVERAGE(C228,F228,I228,L228,O228)</f>
        <v>13.1204168</v>
      </c>
      <c r="AF228" s="0" t="n">
        <f aca="false">AVERAGE(D228,G228,J228,M228,P228)</f>
        <v>0.2143956</v>
      </c>
    </row>
    <row r="229" customFormat="false" ht="12.75" hidden="false" customHeight="false" outlineLevel="0" collapsed="false">
      <c r="A229" s="0" t="n">
        <v>0.07567</v>
      </c>
      <c r="B229" s="0" t="n">
        <v>-81.998937</v>
      </c>
      <c r="C229" s="0" t="n">
        <v>9.923346</v>
      </c>
      <c r="D229" s="0" t="n">
        <v>-0.022687</v>
      </c>
      <c r="E229" s="0" t="n">
        <v>-51.413216</v>
      </c>
      <c r="F229" s="0" t="n">
        <v>-8.531583</v>
      </c>
      <c r="G229" s="0" t="n">
        <v>0.469583</v>
      </c>
      <c r="H229" s="0" t="n">
        <v>-61.167661</v>
      </c>
      <c r="I229" s="0" t="n">
        <v>28.704086</v>
      </c>
      <c r="J229" s="0" t="n">
        <v>-0.750492</v>
      </c>
      <c r="K229" s="0" t="n">
        <v>-68.862726</v>
      </c>
      <c r="L229" s="0" t="n">
        <v>13.050151</v>
      </c>
      <c r="M229" s="0" t="n">
        <v>0.621121</v>
      </c>
      <c r="N229" s="0" t="n">
        <v>-61.437396</v>
      </c>
      <c r="O229" s="0" t="n">
        <v>14.878563</v>
      </c>
      <c r="P229" s="0" t="n">
        <v>0.9352</v>
      </c>
      <c r="R229" s="0" t="n">
        <f aca="false">C203/B203</f>
        <v>-1.0526875615209</v>
      </c>
      <c r="S229" s="0" t="n">
        <f aca="false">F217/E217</f>
        <v>-0.80218282855262</v>
      </c>
      <c r="T229" s="0" t="n">
        <f aca="false">I229/H229</f>
        <v>-0.469268981856279</v>
      </c>
      <c r="U229" s="0" t="n">
        <f aca="false">L211/K211</f>
        <v>-1.18481352350902</v>
      </c>
      <c r="V229" s="0" t="n">
        <f aca="false">O229/N229</f>
        <v>-0.242174375359268</v>
      </c>
      <c r="X229" s="0" t="n">
        <f aca="false">D203/B203</f>
        <v>0.0378894077913113</v>
      </c>
      <c r="Y229" s="0" t="n">
        <f aca="false">G217/E217</f>
        <v>-0.00820814424357465</v>
      </c>
      <c r="Z229" s="0" t="n">
        <f aca="false">J229/H229</f>
        <v>0.0122694245248318</v>
      </c>
      <c r="AA229" s="0" t="n">
        <f aca="false">M211/K211</f>
        <v>0.00963715935450495</v>
      </c>
      <c r="AB229" s="0" t="n">
        <f aca="false">P229/N229</f>
        <v>-0.0152219993178096</v>
      </c>
      <c r="AD229" s="0" t="n">
        <f aca="false">AVERAGE(B229,E229,H229,K229,N229)</f>
        <v>-64.9759872</v>
      </c>
      <c r="AE229" s="0" t="n">
        <f aca="false">AVERAGE(C229,F229,I229,L229,O229)</f>
        <v>11.6049126</v>
      </c>
      <c r="AF229" s="0" t="n">
        <f aca="false">AVERAGE(D229,G229,J229,M229,P229)</f>
        <v>0.250545</v>
      </c>
    </row>
    <row r="230" customFormat="false" ht="12.75" hidden="false" customHeight="false" outlineLevel="0" collapsed="false">
      <c r="A230" s="0" t="n">
        <v>0.076004</v>
      </c>
      <c r="B230" s="0" t="n">
        <v>-82.176015</v>
      </c>
      <c r="C230" s="0" t="n">
        <v>17.350873</v>
      </c>
      <c r="D230" s="0" t="n">
        <v>-0.088487</v>
      </c>
      <c r="E230" s="0" t="n">
        <v>-51.97698</v>
      </c>
      <c r="F230" s="0" t="n">
        <v>-9.892532</v>
      </c>
      <c r="G230" s="0" t="n">
        <v>0.476082</v>
      </c>
      <c r="H230" s="0" t="n">
        <v>-61.09659</v>
      </c>
      <c r="I230" s="0" t="n">
        <v>24.240545</v>
      </c>
      <c r="J230" s="0" t="n">
        <v>-0.753305</v>
      </c>
      <c r="K230" s="0" t="n">
        <v>-68.980124</v>
      </c>
      <c r="L230" s="0" t="n">
        <v>11.202797</v>
      </c>
      <c r="M230" s="0" t="n">
        <v>0.685944</v>
      </c>
      <c r="N230" s="0" t="n">
        <v>-61.564473</v>
      </c>
      <c r="O230" s="0" t="n">
        <v>14.096466</v>
      </c>
      <c r="P230" s="0" t="n">
        <v>1.026343</v>
      </c>
      <c r="R230" s="0" t="n">
        <f aca="false">C204/B204</f>
        <v>-1.15647173876435</v>
      </c>
      <c r="S230" s="0" t="n">
        <f aca="false">F218/E218</f>
        <v>-0.815514662528111</v>
      </c>
      <c r="T230" s="0" t="n">
        <f aca="false">I230/H230</f>
        <v>-0.396757740489281</v>
      </c>
      <c r="U230" s="0" t="n">
        <f aca="false">L212/K212</f>
        <v>-1.26208880895063</v>
      </c>
      <c r="V230" s="0" t="n">
        <f aca="false">O230/N230</f>
        <v>-0.228970789695544</v>
      </c>
      <c r="X230" s="0" t="n">
        <f aca="false">D204/B204</f>
        <v>0.0364184731401512</v>
      </c>
      <c r="Y230" s="0" t="n">
        <f aca="false">G218/E218</f>
        <v>-0.00860739297221349</v>
      </c>
      <c r="Z230" s="0" t="n">
        <f aca="false">J230/H230</f>
        <v>0.0123297388610395</v>
      </c>
      <c r="AA230" s="0" t="n">
        <f aca="false">M212/K212</f>
        <v>0.00881594856045237</v>
      </c>
      <c r="AB230" s="0" t="n">
        <f aca="false">P230/N230</f>
        <v>-0.0166710271360562</v>
      </c>
      <c r="AD230" s="0" t="n">
        <f aca="false">AVERAGE(B230,E230,H230,K230,N230)</f>
        <v>-65.1588364</v>
      </c>
      <c r="AE230" s="0" t="n">
        <f aca="false">AVERAGE(C230,F230,I230,L230,O230)</f>
        <v>11.3996298</v>
      </c>
      <c r="AF230" s="0" t="n">
        <f aca="false">AVERAGE(D230,G230,J230,M230,P230)</f>
        <v>0.2693154</v>
      </c>
    </row>
    <row r="231" customFormat="false" ht="12.75" hidden="false" customHeight="false" outlineLevel="0" collapsed="false">
      <c r="A231" s="0" t="n">
        <v>0.076337</v>
      </c>
      <c r="B231" s="0" t="n">
        <v>-81.866585</v>
      </c>
      <c r="C231" s="0" t="n">
        <v>26.733147</v>
      </c>
      <c r="D231" s="0" t="n">
        <v>-0.118645</v>
      </c>
      <c r="E231" s="0" t="n">
        <v>-51.459231</v>
      </c>
      <c r="F231" s="0" t="n">
        <v>-8.963691</v>
      </c>
      <c r="G231" s="0" t="n">
        <v>0.514074</v>
      </c>
      <c r="H231" s="0" t="n">
        <v>-61.021828</v>
      </c>
      <c r="I231" s="0" t="n">
        <v>19.735928</v>
      </c>
      <c r="J231" s="0" t="n">
        <v>-0.758193</v>
      </c>
      <c r="K231" s="0" t="n">
        <v>-70.160012</v>
      </c>
      <c r="L231" s="0" t="n">
        <v>8.732344</v>
      </c>
      <c r="M231" s="0" t="n">
        <v>0.779891</v>
      </c>
      <c r="N231" s="0" t="n">
        <v>-63.026172</v>
      </c>
      <c r="O231" s="0" t="n">
        <v>12.793821</v>
      </c>
      <c r="P231" s="0" t="n">
        <v>1.218914</v>
      </c>
      <c r="R231" s="0" t="n">
        <f aca="false">C205/B205</f>
        <v>-1.26347373263825</v>
      </c>
      <c r="S231" s="0" t="n">
        <f aca="false">F219/E219</f>
        <v>-0.759847722760254</v>
      </c>
      <c r="T231" s="0" t="n">
        <f aca="false">I231/H231</f>
        <v>-0.323424070481796</v>
      </c>
      <c r="U231" s="0" t="n">
        <f aca="false">L213/K213</f>
        <v>-1.30236417839727</v>
      </c>
      <c r="V231" s="0" t="n">
        <f aca="false">O231/N231</f>
        <v>-0.202992195051922</v>
      </c>
      <c r="X231" s="0" t="n">
        <f aca="false">D205/B205</f>
        <v>0.0344822967927976</v>
      </c>
      <c r="Y231" s="0" t="n">
        <f aca="false">G219/E219</f>
        <v>-0.00966550180265479</v>
      </c>
      <c r="Z231" s="0" t="n">
        <f aca="false">J231/H231</f>
        <v>0.0124249473483489</v>
      </c>
      <c r="AA231" s="0" t="n">
        <f aca="false">M213/K213</f>
        <v>0.00841525731176046</v>
      </c>
      <c r="AB231" s="0" t="n">
        <f aca="false">P231/N231</f>
        <v>-0.0193398069614636</v>
      </c>
      <c r="AD231" s="0" t="n">
        <f aca="false">AVERAGE(B231,E231,H231,K231,N231)</f>
        <v>-65.5067656</v>
      </c>
      <c r="AE231" s="0" t="n">
        <f aca="false">AVERAGE(C231,F231,I231,L231,O231)</f>
        <v>11.8063098</v>
      </c>
      <c r="AF231" s="0" t="n">
        <f aca="false">AVERAGE(D231,G231,J231,M231,P231)</f>
        <v>0.3272082</v>
      </c>
    </row>
    <row r="232" customFormat="false" ht="12.75" hidden="false" customHeight="false" outlineLevel="0" collapsed="false">
      <c r="A232" s="0" t="n">
        <v>0.07667</v>
      </c>
      <c r="B232" s="0" t="n">
        <v>-82.383272</v>
      </c>
      <c r="C232" s="0" t="n">
        <v>36.618342</v>
      </c>
      <c r="D232" s="0" t="n">
        <v>-0.136994</v>
      </c>
      <c r="E232" s="0" t="n">
        <v>-51.06205</v>
      </c>
      <c r="F232" s="0" t="n">
        <v>-5.632065</v>
      </c>
      <c r="G232" s="0" t="n">
        <v>1.011287</v>
      </c>
      <c r="H232" s="0" t="n">
        <v>-60.670938</v>
      </c>
      <c r="I232" s="0" t="n">
        <v>15.119331</v>
      </c>
      <c r="J232" s="0" t="n">
        <v>-0.727065</v>
      </c>
      <c r="K232" s="0" t="n">
        <v>-70.967124</v>
      </c>
      <c r="L232" s="0" t="n">
        <v>4.691813</v>
      </c>
      <c r="M232" s="0" t="n">
        <v>0.915192</v>
      </c>
      <c r="N232" s="0" t="n">
        <v>-62.47265</v>
      </c>
      <c r="O232" s="0" t="n">
        <v>11.620445</v>
      </c>
      <c r="P232" s="0" t="n">
        <v>1.415467</v>
      </c>
      <c r="R232" s="0" t="n">
        <f aca="false">C206/B206</f>
        <v>-1.38510640144995</v>
      </c>
      <c r="S232" s="0" t="n">
        <f aca="false">F220/E220</f>
        <v>-0.699410810250936</v>
      </c>
      <c r="T232" s="0" t="n">
        <f aca="false">I232/H232</f>
        <v>-0.249202196280532</v>
      </c>
      <c r="U232" s="0" t="n">
        <f aca="false">L214/K214</f>
        <v>-1.34521465085998</v>
      </c>
      <c r="V232" s="0" t="n">
        <f aca="false">O232/N232</f>
        <v>-0.186008517327182</v>
      </c>
      <c r="X232" s="0" t="n">
        <f aca="false">D206/B206</f>
        <v>0.0317545438864346</v>
      </c>
      <c r="Y232" s="0" t="n">
        <f aca="false">G220/E220</f>
        <v>-0.00954879775381207</v>
      </c>
      <c r="Z232" s="0" t="n">
        <f aca="false">J232/H232</f>
        <v>0.0119837441774841</v>
      </c>
      <c r="AA232" s="0" t="n">
        <f aca="false">M214/K214</f>
        <v>0.00712950918709683</v>
      </c>
      <c r="AB232" s="0" t="n">
        <f aca="false">P232/N232</f>
        <v>-0.0226573868724954</v>
      </c>
      <c r="AD232" s="0" t="n">
        <f aca="false">AVERAGE(B232,E232,H232,K232,N232)</f>
        <v>-65.5112068</v>
      </c>
      <c r="AE232" s="0" t="n">
        <f aca="false">AVERAGE(C232,F232,I232,L232,O232)</f>
        <v>12.4835732</v>
      </c>
      <c r="AF232" s="0" t="n">
        <f aca="false">AVERAGE(D232,G232,J232,M232,P232)</f>
        <v>0.4955774</v>
      </c>
    </row>
    <row r="233" customFormat="false" ht="12.75" hidden="false" customHeight="false" outlineLevel="0" collapsed="false">
      <c r="A233" s="0" t="n">
        <v>0.077004</v>
      </c>
      <c r="B233" s="0" t="n">
        <v>-82.757066</v>
      </c>
      <c r="C233" s="0" t="n">
        <v>47.280986</v>
      </c>
      <c r="D233" s="0" t="n">
        <v>-0.11954</v>
      </c>
      <c r="E233" s="0" t="n">
        <v>-53.138361</v>
      </c>
      <c r="F233" s="0" t="n">
        <v>-1.614976</v>
      </c>
      <c r="G233" s="0" t="n">
        <v>1.12376</v>
      </c>
      <c r="H233" s="0" t="n">
        <v>-61.18549</v>
      </c>
      <c r="I233" s="0" t="n">
        <v>11.752469</v>
      </c>
      <c r="J233" s="0" t="n">
        <v>-0.733956</v>
      </c>
      <c r="K233" s="0" t="n">
        <v>-71.72075</v>
      </c>
      <c r="L233" s="0" t="n">
        <v>2.054735</v>
      </c>
      <c r="M233" s="0" t="n">
        <v>1.004032</v>
      </c>
      <c r="N233" s="0" t="n">
        <v>-62.103193</v>
      </c>
      <c r="O233" s="0" t="n">
        <v>10.550512</v>
      </c>
      <c r="P233" s="0" t="n">
        <v>1.537895</v>
      </c>
      <c r="R233" s="0" t="n">
        <f aca="false">C207/B207</f>
        <v>-1.45630779715086</v>
      </c>
      <c r="S233" s="0" t="n">
        <f aca="false">F221/E221</f>
        <v>-0.599845678311544</v>
      </c>
      <c r="T233" s="0" t="n">
        <f aca="false">I233/H233</f>
        <v>-0.192079347570805</v>
      </c>
      <c r="U233" s="0" t="n">
        <f aca="false">L215/K215</f>
        <v>-1.36955997210519</v>
      </c>
      <c r="V233" s="0" t="n">
        <f aca="false">O233/N233</f>
        <v>-0.169886788268681</v>
      </c>
      <c r="X233" s="0" t="n">
        <f aca="false">D207/B207</f>
        <v>0.0286217688576586</v>
      </c>
      <c r="Y233" s="0" t="n">
        <f aca="false">G221/E221</f>
        <v>-0.00930783287213868</v>
      </c>
      <c r="Z233" s="0" t="n">
        <f aca="false">J233/H233</f>
        <v>0.0119955891503034</v>
      </c>
      <c r="AA233" s="0" t="n">
        <f aca="false">M215/K215</f>
        <v>0.00553131951774149</v>
      </c>
      <c r="AB233" s="0" t="n">
        <f aca="false">P233/N233</f>
        <v>-0.0247635415460844</v>
      </c>
      <c r="AD233" s="0" t="n">
        <f aca="false">AVERAGE(B233,E233,H233,K233,N233)</f>
        <v>-66.180972</v>
      </c>
      <c r="AE233" s="0" t="n">
        <f aca="false">AVERAGE(C233,F233,I233,L233,O233)</f>
        <v>14.0047452</v>
      </c>
      <c r="AF233" s="0" t="n">
        <f aca="false">AVERAGE(D233,G233,J233,M233,P233)</f>
        <v>0.5624382</v>
      </c>
    </row>
    <row r="234" customFormat="false" ht="12.75" hidden="false" customHeight="false" outlineLevel="0" collapsed="false">
      <c r="A234" s="0" t="n">
        <v>0.077337</v>
      </c>
      <c r="B234" s="0" t="n">
        <v>-82.019147</v>
      </c>
      <c r="C234" s="0" t="n">
        <v>58.441954</v>
      </c>
      <c r="D234" s="0" t="n">
        <v>-0.050044</v>
      </c>
      <c r="E234" s="0" t="n">
        <v>-51.581837</v>
      </c>
      <c r="F234" s="0" t="n">
        <v>0.910318</v>
      </c>
      <c r="G234" s="0" t="n">
        <v>0.753029</v>
      </c>
      <c r="H234" s="0" t="n">
        <v>-61.431339</v>
      </c>
      <c r="I234" s="0" t="n">
        <v>10.833436</v>
      </c>
      <c r="J234" s="0" t="n">
        <v>-0.69484</v>
      </c>
      <c r="K234" s="0" t="n">
        <v>-71.417882</v>
      </c>
      <c r="L234" s="0" t="n">
        <v>6.098748</v>
      </c>
      <c r="M234" s="0" t="n">
        <v>1.096917</v>
      </c>
      <c r="N234" s="0" t="n">
        <v>-62.691309</v>
      </c>
      <c r="O234" s="0" t="n">
        <v>9.191492</v>
      </c>
      <c r="P234" s="0" t="n">
        <v>1.657926</v>
      </c>
      <c r="R234" s="0" t="n">
        <f aca="false">C208/B208</f>
        <v>-1.52202524330363</v>
      </c>
      <c r="S234" s="0" t="n">
        <f aca="false">F222/E222</f>
        <v>-0.470699794865952</v>
      </c>
      <c r="T234" s="0" t="n">
        <f aca="false">I234/H234</f>
        <v>-0.176350315268238</v>
      </c>
      <c r="U234" s="0" t="n">
        <f aca="false">L216/K216</f>
        <v>-1.38331465640496</v>
      </c>
      <c r="V234" s="0" t="n">
        <f aca="false">O234/N234</f>
        <v>-0.146615091415622</v>
      </c>
      <c r="X234" s="0" t="n">
        <f aca="false">D208/B208</f>
        <v>0.0262008435080832</v>
      </c>
      <c r="Y234" s="0" t="n">
        <f aca="false">G222/E222</f>
        <v>-0.00811592723921409</v>
      </c>
      <c r="Z234" s="0" t="n">
        <f aca="false">J234/H234</f>
        <v>0.0113108392444449</v>
      </c>
      <c r="AA234" s="0" t="n">
        <f aca="false">M216/K216</f>
        <v>0.00437585748818245</v>
      </c>
      <c r="AB234" s="0" t="n">
        <f aca="false">P234/N234</f>
        <v>-0.0264458666830517</v>
      </c>
      <c r="AD234" s="0" t="n">
        <f aca="false">AVERAGE(B234,E234,H234,K234,N234)</f>
        <v>-65.8283028</v>
      </c>
      <c r="AE234" s="0" t="n">
        <f aca="false">AVERAGE(C234,F234,I234,L234,O234)</f>
        <v>17.0951896</v>
      </c>
      <c r="AF234" s="0" t="n">
        <f aca="false">AVERAGE(D234,G234,J234,M234,P234)</f>
        <v>0.5525976</v>
      </c>
    </row>
    <row r="235" customFormat="false" ht="12.75" hidden="false" customHeight="false" outlineLevel="0" collapsed="false">
      <c r="A235" s="0" t="n">
        <v>0.077671</v>
      </c>
      <c r="B235" s="0" t="n">
        <v>-81.859198</v>
      </c>
      <c r="C235" s="0" t="n">
        <v>69.38689</v>
      </c>
      <c r="D235" s="0" t="n">
        <v>0.027314</v>
      </c>
      <c r="E235" s="0" t="n">
        <v>-52.234797</v>
      </c>
      <c r="F235" s="0" t="n">
        <v>2.294256</v>
      </c>
      <c r="G235" s="0" t="n">
        <v>0.58826</v>
      </c>
      <c r="H235" s="0" t="n">
        <v>-61.570041</v>
      </c>
      <c r="I235" s="0" t="n">
        <v>12.018957</v>
      </c>
      <c r="J235" s="0" t="n">
        <v>-0.659845</v>
      </c>
      <c r="K235" s="0" t="n">
        <v>-70.666754</v>
      </c>
      <c r="L235" s="0" t="n">
        <v>11.871907</v>
      </c>
      <c r="M235" s="0" t="n">
        <v>1.171595</v>
      </c>
      <c r="N235" s="0" t="n">
        <v>-61.337708</v>
      </c>
      <c r="O235" s="0" t="n">
        <v>6.97145</v>
      </c>
      <c r="P235" s="0" t="n">
        <v>1.82202</v>
      </c>
      <c r="R235" s="0" t="n">
        <f aca="false">C209/B209</f>
        <v>-1.522268880638</v>
      </c>
      <c r="S235" s="0" t="n">
        <f aca="false">F223/E223</f>
        <v>-0.360190948406492</v>
      </c>
      <c r="T235" s="0" t="n">
        <f aca="false">I235/H235</f>
        <v>-0.19520787715571</v>
      </c>
      <c r="U235" s="0" t="n">
        <f aca="false">L217/K217</f>
        <v>-1.37480880405228</v>
      </c>
      <c r="V235" s="0" t="n">
        <f aca="false">O235/N235</f>
        <v>-0.113656838954595</v>
      </c>
      <c r="X235" s="0" t="n">
        <f aca="false">D209/B209</f>
        <v>0.0226567728188371</v>
      </c>
      <c r="Y235" s="0" t="n">
        <f aca="false">G223/E223</f>
        <v>-0.00938897694956124</v>
      </c>
      <c r="Z235" s="0" t="n">
        <f aca="false">J235/H235</f>
        <v>0.0107169816567119</v>
      </c>
      <c r="AA235" s="0" t="n">
        <f aca="false">M217/K217</f>
        <v>0.0036998973386163</v>
      </c>
      <c r="AB235" s="0" t="n">
        <f aca="false">P235/N235</f>
        <v>-0.0297047291039959</v>
      </c>
      <c r="AD235" s="0" t="n">
        <f aca="false">AVERAGE(B235,E235,H235,K235,N235)</f>
        <v>-65.5336996</v>
      </c>
      <c r="AE235" s="0" t="n">
        <f aca="false">AVERAGE(C235,F235,I235,L235,O235)</f>
        <v>20.508692</v>
      </c>
      <c r="AF235" s="0" t="n">
        <f aca="false">AVERAGE(D235,G235,J235,M235,P235)</f>
        <v>0.5898688</v>
      </c>
    </row>
    <row r="236" customFormat="false" ht="12.75" hidden="false" customHeight="false" outlineLevel="0" collapsed="false">
      <c r="A236" s="0" t="n">
        <v>0.078004</v>
      </c>
      <c r="B236" s="0" t="n">
        <v>-80.853548</v>
      </c>
      <c r="C236" s="0" t="n">
        <v>79.312188</v>
      </c>
      <c r="D236" s="0" t="n">
        <v>0.107132</v>
      </c>
      <c r="E236" s="0" t="n">
        <v>-50.466365</v>
      </c>
      <c r="F236" s="0" t="n">
        <v>5.136162</v>
      </c>
      <c r="G236" s="0" t="n">
        <v>0.645531</v>
      </c>
      <c r="H236" s="0" t="n">
        <v>-61.891533</v>
      </c>
      <c r="I236" s="0" t="n">
        <v>14.960472</v>
      </c>
      <c r="J236" s="0" t="n">
        <v>-0.678913</v>
      </c>
      <c r="K236" s="0" t="n">
        <v>-70.180116</v>
      </c>
      <c r="L236" s="0" t="n">
        <v>18.81579</v>
      </c>
      <c r="M236" s="0" t="n">
        <v>1.23591</v>
      </c>
      <c r="N236" s="0" t="n">
        <v>-61.699946</v>
      </c>
      <c r="O236" s="0" t="n">
        <v>4.622686</v>
      </c>
      <c r="P236" s="0" t="n">
        <v>1.939426</v>
      </c>
      <c r="R236" s="0" t="n">
        <f aca="false">C210/B210</f>
        <v>-1.52396436725165</v>
      </c>
      <c r="S236" s="0" t="n">
        <f aca="false">F224/E224</f>
        <v>-0.21474432039709</v>
      </c>
      <c r="T236" s="0" t="n">
        <f aca="false">I236/H236</f>
        <v>-0.241720818257968</v>
      </c>
      <c r="U236" s="0" t="n">
        <f aca="false">L218/K218</f>
        <v>-1.36932012695079</v>
      </c>
      <c r="V236" s="0" t="n">
        <f aca="false">O236/N236</f>
        <v>-0.0749220428815286</v>
      </c>
      <c r="X236" s="0" t="n">
        <f aca="false">D210/B210</f>
        <v>0.0193101288169803</v>
      </c>
      <c r="Y236" s="0" t="n">
        <f aca="false">G224/E224</f>
        <v>-0.00849276457604876</v>
      </c>
      <c r="Z236" s="0" t="n">
        <f aca="false">J236/H236</f>
        <v>0.010969400289374</v>
      </c>
      <c r="AA236" s="0" t="n">
        <f aca="false">M218/K218</f>
        <v>0.00339361338444802</v>
      </c>
      <c r="AB236" s="0" t="n">
        <f aca="false">P236/N236</f>
        <v>-0.0314331879642164</v>
      </c>
      <c r="AD236" s="0" t="n">
        <f aca="false">AVERAGE(B236,E236,H236,K236,N236)</f>
        <v>-65.0183016</v>
      </c>
      <c r="AE236" s="0" t="n">
        <f aca="false">AVERAGE(C236,F236,I236,L236,O236)</f>
        <v>24.5694596</v>
      </c>
      <c r="AF236" s="0" t="n">
        <f aca="false">AVERAGE(D236,G236,J236,M236,P236)</f>
        <v>0.6498172</v>
      </c>
    </row>
    <row r="237" customFormat="false" ht="12.75" hidden="false" customHeight="false" outlineLevel="0" collapsed="false">
      <c r="A237" s="0" t="n">
        <v>0.078337</v>
      </c>
      <c r="B237" s="0" t="n">
        <v>-79.880941</v>
      </c>
      <c r="C237" s="0" t="n">
        <v>86.82309</v>
      </c>
      <c r="D237" s="0" t="n">
        <v>0.103411</v>
      </c>
      <c r="E237" s="0" t="n">
        <v>-50.964754</v>
      </c>
      <c r="F237" s="0" t="n">
        <v>8.86189</v>
      </c>
      <c r="G237" s="0" t="n">
        <v>0.842321</v>
      </c>
      <c r="H237" s="0" t="n">
        <v>-63.053995</v>
      </c>
      <c r="I237" s="0" t="n">
        <v>18.014722</v>
      </c>
      <c r="J237" s="0" t="n">
        <v>-0.698226</v>
      </c>
      <c r="K237" s="0" t="n">
        <v>-71.191288</v>
      </c>
      <c r="L237" s="0" t="n">
        <v>25.02807</v>
      </c>
      <c r="M237" s="0" t="n">
        <v>1.212127</v>
      </c>
      <c r="N237" s="0" t="n">
        <v>-61.895425</v>
      </c>
      <c r="O237" s="0" t="n">
        <v>3.035228</v>
      </c>
      <c r="P237" s="0" t="n">
        <v>1.980816</v>
      </c>
      <c r="R237" s="0" t="n">
        <f aca="false">C211/B211</f>
        <v>-1.44559129739822</v>
      </c>
      <c r="S237" s="0" t="n">
        <f aca="false">F225/E225</f>
        <v>-0.0870314682441545</v>
      </c>
      <c r="T237" s="0" t="n">
        <f aca="false">I237/H237</f>
        <v>-0.285703102555199</v>
      </c>
      <c r="U237" s="0" t="n">
        <f aca="false">L219/K219</f>
        <v>-1.32218511887428</v>
      </c>
      <c r="V237" s="0" t="n">
        <f aca="false">O237/N237</f>
        <v>-0.0490380024048627</v>
      </c>
      <c r="X237" s="0" t="n">
        <f aca="false">D211/B211</f>
        <v>0.0157310180011092</v>
      </c>
      <c r="Y237" s="0" t="n">
        <f aca="false">G225/E225</f>
        <v>-0.00869574207121621</v>
      </c>
      <c r="Z237" s="0" t="n">
        <f aca="false">J237/H237</f>
        <v>0.0110734617211804</v>
      </c>
      <c r="AA237" s="0" t="n">
        <f aca="false">M219/K219</f>
        <v>0.00240113355181187</v>
      </c>
      <c r="AB237" s="0" t="n">
        <f aca="false">P237/N237</f>
        <v>-0.0320026237803521</v>
      </c>
      <c r="AD237" s="0" t="n">
        <f aca="false">AVERAGE(B237,E237,H237,K237,N237)</f>
        <v>-65.3972806</v>
      </c>
      <c r="AE237" s="0" t="n">
        <f aca="false">AVERAGE(C237,F237,I237,L237,O237)</f>
        <v>28.3526</v>
      </c>
      <c r="AF237" s="0" t="n">
        <f aca="false">AVERAGE(D237,G237,J237,M237,P237)</f>
        <v>0.6880898</v>
      </c>
    </row>
    <row r="238" customFormat="false" ht="12.75" hidden="false" customHeight="false" outlineLevel="0" collapsed="false">
      <c r="A238" s="0" t="n">
        <v>0.078671</v>
      </c>
      <c r="B238" s="0" t="n">
        <v>-79.037806</v>
      </c>
      <c r="C238" s="0" t="n">
        <v>92.403497</v>
      </c>
      <c r="D238" s="0" t="n">
        <v>0.045981</v>
      </c>
      <c r="E238" s="0" t="n">
        <v>-49.795255</v>
      </c>
      <c r="F238" s="0" t="n">
        <v>11.401114</v>
      </c>
      <c r="G238" s="0" t="n">
        <v>1.03177</v>
      </c>
      <c r="H238" s="0" t="n">
        <v>-63.45898</v>
      </c>
      <c r="I238" s="0" t="n">
        <v>19.183539</v>
      </c>
      <c r="J238" s="0" t="n">
        <v>-0.65591</v>
      </c>
      <c r="K238" s="0" t="n">
        <v>-70.533831</v>
      </c>
      <c r="L238" s="0" t="n">
        <v>30.190325</v>
      </c>
      <c r="M238" s="0" t="n">
        <v>1.180897</v>
      </c>
      <c r="N238" s="0" t="n">
        <v>-60.951259</v>
      </c>
      <c r="O238" s="0" t="n">
        <v>2.052868</v>
      </c>
      <c r="P238" s="0" t="n">
        <v>1.966312</v>
      </c>
      <c r="R238" s="0" t="n">
        <f aca="false">C212/B212</f>
        <v>-1.34810686807446</v>
      </c>
      <c r="S238" s="0" t="n">
        <f aca="false">F226/E226</f>
        <v>0.0272403734032348</v>
      </c>
      <c r="T238" s="0" t="n">
        <f aca="false">I238/H238</f>
        <v>-0.302298256290914</v>
      </c>
      <c r="U238" s="0" t="n">
        <f aca="false">L220/K220</f>
        <v>-1.26111038914877</v>
      </c>
      <c r="V238" s="0" t="n">
        <f aca="false">O238/N238</f>
        <v>-0.0336804855827506</v>
      </c>
      <c r="X238" s="0" t="n">
        <f aca="false">D212/B212</f>
        <v>0.0123147976038671</v>
      </c>
      <c r="Y238" s="0" t="n">
        <f aca="false">G226/E226</f>
        <v>-0.00895435697288007</v>
      </c>
      <c r="Z238" s="0" t="n">
        <f aca="false">J238/H238</f>
        <v>0.010335968211276</v>
      </c>
      <c r="AA238" s="0" t="n">
        <f aca="false">M220/K220</f>
        <v>0.00209816774058211</v>
      </c>
      <c r="AB238" s="0" t="n">
        <f aca="false">P238/N238</f>
        <v>-0.0322604000681922</v>
      </c>
      <c r="AD238" s="0" t="n">
        <f aca="false">AVERAGE(B238,E238,H238,K238,N238)</f>
        <v>-64.7554262</v>
      </c>
      <c r="AE238" s="0" t="n">
        <f aca="false">AVERAGE(C238,F238,I238,L238,O238)</f>
        <v>31.0462686</v>
      </c>
      <c r="AF238" s="0" t="n">
        <f aca="false">AVERAGE(D238,G238,J238,M238,P238)</f>
        <v>0.71381</v>
      </c>
    </row>
    <row r="239" customFormat="false" ht="12.75" hidden="false" customHeight="false" outlineLevel="0" collapsed="false">
      <c r="A239" s="0" t="n">
        <v>0.079004</v>
      </c>
      <c r="B239" s="0" t="n">
        <v>-78.962662</v>
      </c>
      <c r="C239" s="0" t="n">
        <v>95.708108</v>
      </c>
      <c r="D239" s="0" t="n">
        <v>0.026978</v>
      </c>
      <c r="E239" s="0" t="n">
        <v>-49.698705</v>
      </c>
      <c r="F239" s="0" t="n">
        <v>12.906979</v>
      </c>
      <c r="G239" s="0" t="n">
        <v>0.933241</v>
      </c>
      <c r="H239" s="0" t="n">
        <v>-63.918941</v>
      </c>
      <c r="I239" s="0" t="n">
        <v>17.908756</v>
      </c>
      <c r="J239" s="0" t="n">
        <v>-0.656295</v>
      </c>
      <c r="K239" s="0" t="n">
        <v>-71.33502</v>
      </c>
      <c r="L239" s="0" t="n">
        <v>36.152506</v>
      </c>
      <c r="M239" s="0" t="n">
        <v>1.117207</v>
      </c>
      <c r="N239" s="0" t="n">
        <v>-59.719656</v>
      </c>
      <c r="O239" s="0" t="n">
        <v>1.623741</v>
      </c>
      <c r="P239" s="0" t="n">
        <v>2.001685</v>
      </c>
      <c r="R239" s="0" t="n">
        <f aca="false">C213/B213</f>
        <v>-1.2259614825673</v>
      </c>
      <c r="S239" s="0" t="n">
        <f aca="false">F227/E227</f>
        <v>0.107085660327287</v>
      </c>
      <c r="T239" s="0" t="n">
        <f aca="false">I239/H239</f>
        <v>-0.28017917255544</v>
      </c>
      <c r="U239" s="0" t="n">
        <f aca="false">L221/K221</f>
        <v>-1.15633629987335</v>
      </c>
      <c r="V239" s="0" t="n">
        <f aca="false">O239/N239</f>
        <v>-0.0271893897044551</v>
      </c>
      <c r="X239" s="0" t="n">
        <f aca="false">D213/B213</f>
        <v>0.00868377667776342</v>
      </c>
      <c r="Y239" s="0" t="n">
        <f aca="false">G227/E227</f>
        <v>-0.00968651211558396</v>
      </c>
      <c r="Z239" s="0" t="n">
        <f aca="false">J239/H239</f>
        <v>0.0102676137891584</v>
      </c>
      <c r="AA239" s="0" t="n">
        <f aca="false">M221/K221</f>
        <v>0.00167791598879603</v>
      </c>
      <c r="AB239" s="0" t="n">
        <f aca="false">P239/N239</f>
        <v>-0.0335180262927168</v>
      </c>
      <c r="AD239" s="0" t="n">
        <f aca="false">AVERAGE(B239,E239,H239,K239,N239)</f>
        <v>-64.7269968</v>
      </c>
      <c r="AE239" s="0" t="n">
        <f aca="false">AVERAGE(C239,F239,I239,L239,O239)</f>
        <v>32.860018</v>
      </c>
      <c r="AF239" s="0" t="n">
        <f aca="false">AVERAGE(D239,G239,J239,M239,P239)</f>
        <v>0.6845632</v>
      </c>
    </row>
    <row r="240" customFormat="false" ht="12.75" hidden="false" customHeight="false" outlineLevel="0" collapsed="false">
      <c r="A240" s="0" t="n">
        <v>0.079337</v>
      </c>
      <c r="B240" s="0" t="n">
        <v>-78.094465</v>
      </c>
      <c r="C240" s="0" t="n">
        <v>96.061741</v>
      </c>
      <c r="D240" s="0" t="n">
        <v>0.05281</v>
      </c>
      <c r="E240" s="0" t="n">
        <v>-48.565948</v>
      </c>
      <c r="F240" s="0" t="n">
        <v>14.149773</v>
      </c>
      <c r="G240" s="0" t="n">
        <v>0.917051</v>
      </c>
      <c r="H240" s="0" t="n">
        <v>-64.046938</v>
      </c>
      <c r="I240" s="0" t="n">
        <v>16.140292</v>
      </c>
      <c r="J240" s="0" t="n">
        <v>-0.678804</v>
      </c>
      <c r="K240" s="0" t="n">
        <v>-70.469719</v>
      </c>
      <c r="L240" s="0" t="n">
        <v>41.409194</v>
      </c>
      <c r="M240" s="0" t="n">
        <v>1.059964</v>
      </c>
      <c r="N240" s="0" t="n">
        <v>-60.78354</v>
      </c>
      <c r="O240" s="0" t="n">
        <v>3.659313</v>
      </c>
      <c r="P240" s="0" t="n">
        <v>2.0064</v>
      </c>
      <c r="R240" s="0" t="n">
        <f aca="false">C214/B214</f>
        <v>-1.09258899140362</v>
      </c>
      <c r="S240" s="0" t="n">
        <f aca="false">F228/E228</f>
        <v>0.149699499577204</v>
      </c>
      <c r="T240" s="0" t="n">
        <f aca="false">I240/H240</f>
        <v>-0.252007238816007</v>
      </c>
      <c r="U240" s="0" t="n">
        <f aca="false">L222/K222</f>
        <v>-1.02787244815619</v>
      </c>
      <c r="V240" s="0" t="n">
        <f aca="false">O240/N240</f>
        <v>-0.0602023672856171</v>
      </c>
      <c r="X240" s="0" t="n">
        <f aca="false">D214/B214</f>
        <v>0.00603054377217261</v>
      </c>
      <c r="Y240" s="0" t="n">
        <f aca="false">G228/E228</f>
        <v>-0.00958007880963842</v>
      </c>
      <c r="Z240" s="0" t="n">
        <f aca="false">J240/H240</f>
        <v>0.0105985394649156</v>
      </c>
      <c r="AA240" s="0" t="n">
        <f aca="false">M222/K222</f>
        <v>5.6072914623512E-005</v>
      </c>
      <c r="AB240" s="0" t="n">
        <f aca="false">P240/N240</f>
        <v>-0.0330089363008472</v>
      </c>
      <c r="AD240" s="0" t="n">
        <f aca="false">AVERAGE(B240,E240,H240,K240,N240)</f>
        <v>-64.392122</v>
      </c>
      <c r="AE240" s="0" t="n">
        <f aca="false">AVERAGE(C240,F240,I240,L240,O240)</f>
        <v>34.2840626</v>
      </c>
      <c r="AF240" s="0" t="n">
        <f aca="false">AVERAGE(D240,G240,J240,M240,P240)</f>
        <v>0.6714842</v>
      </c>
    </row>
    <row r="241" customFormat="false" ht="12.75" hidden="false" customHeight="false" outlineLevel="0" collapsed="false">
      <c r="A241" s="0" t="n">
        <v>0.079671</v>
      </c>
      <c r="B241" s="0" t="n">
        <v>-77.148606</v>
      </c>
      <c r="C241" s="0" t="n">
        <v>93.992132</v>
      </c>
      <c r="D241" s="0" t="n">
        <v>0.127213</v>
      </c>
      <c r="E241" s="0" t="n">
        <v>-49.471319</v>
      </c>
      <c r="F241" s="0" t="n">
        <v>15.004074</v>
      </c>
      <c r="G241" s="0" t="n">
        <v>0.732585</v>
      </c>
      <c r="H241" s="0" t="n">
        <v>-64.406159</v>
      </c>
      <c r="I241" s="0" t="n">
        <v>13.35542</v>
      </c>
      <c r="J241" s="0" t="n">
        <v>-0.681669</v>
      </c>
      <c r="K241" s="0" t="n">
        <v>-71.165614</v>
      </c>
      <c r="L241" s="0" t="n">
        <v>46.209801</v>
      </c>
      <c r="M241" s="0" t="n">
        <v>0.984566</v>
      </c>
      <c r="N241" s="0" t="n">
        <v>-60.823685</v>
      </c>
      <c r="O241" s="0" t="n">
        <v>5.918698</v>
      </c>
      <c r="P241" s="0" t="n">
        <v>1.953569</v>
      </c>
      <c r="R241" s="0" t="n">
        <f aca="false">C215/B215</f>
        <v>-0.940296471103435</v>
      </c>
      <c r="S241" s="0" t="n">
        <f aca="false">F229/E229</f>
        <v>0.165941438092494</v>
      </c>
      <c r="T241" s="0" t="n">
        <f aca="false">I241/H241</f>
        <v>-0.207362466685834</v>
      </c>
      <c r="U241" s="0" t="n">
        <f aca="false">L223/K223</f>
        <v>-0.859431683447635</v>
      </c>
      <c r="V241" s="0" t="n">
        <f aca="false">O241/N241</f>
        <v>-0.0973090992431649</v>
      </c>
      <c r="X241" s="0" t="n">
        <f aca="false">D215/B215</f>
        <v>0.0051453223055532</v>
      </c>
      <c r="Y241" s="0" t="n">
        <f aca="false">G229/E229</f>
        <v>-0.00913350761796344</v>
      </c>
      <c r="Z241" s="0" t="n">
        <f aca="false">J241/H241</f>
        <v>0.0105839101505805</v>
      </c>
      <c r="AA241" s="0" t="n">
        <f aca="false">M223/K223</f>
        <v>-0.00174326820005552</v>
      </c>
      <c r="AB241" s="0" t="n">
        <f aca="false">P241/N241</f>
        <v>-0.0321185571048515</v>
      </c>
      <c r="AD241" s="0" t="n">
        <f aca="false">AVERAGE(B241,E241,H241,K241,N241)</f>
        <v>-64.6030766</v>
      </c>
      <c r="AE241" s="0" t="n">
        <f aca="false">AVERAGE(C241,F241,I241,L241,O241)</f>
        <v>34.896025</v>
      </c>
      <c r="AF241" s="0" t="n">
        <f aca="false">AVERAGE(D241,G241,J241,M241,P241)</f>
        <v>0.6232528</v>
      </c>
    </row>
    <row r="242" customFormat="false" ht="12.75" hidden="false" customHeight="false" outlineLevel="0" collapsed="false">
      <c r="A242" s="0" t="n">
        <v>0.080004</v>
      </c>
      <c r="B242" s="0" t="n">
        <v>-77.323604</v>
      </c>
      <c r="C242" s="0" t="n">
        <v>90.19174</v>
      </c>
      <c r="D242" s="0" t="n">
        <v>0.251849</v>
      </c>
      <c r="E242" s="0" t="n">
        <v>-47.884379</v>
      </c>
      <c r="F242" s="0" t="n">
        <v>15.499594</v>
      </c>
      <c r="G242" s="0" t="n">
        <v>0.668695</v>
      </c>
      <c r="H242" s="0" t="n">
        <v>-63.931936</v>
      </c>
      <c r="I242" s="0" t="n">
        <v>9.743817</v>
      </c>
      <c r="J242" s="0" t="n">
        <v>-0.672788</v>
      </c>
      <c r="K242" s="0" t="n">
        <v>-70.859692</v>
      </c>
      <c r="L242" s="0" t="n">
        <v>50.490865</v>
      </c>
      <c r="M242" s="0" t="n">
        <v>0.9575</v>
      </c>
      <c r="N242" s="0" t="n">
        <v>-61.335157</v>
      </c>
      <c r="O242" s="0" t="n">
        <v>8.669995</v>
      </c>
      <c r="P242" s="0" t="n">
        <v>1.904651</v>
      </c>
      <c r="R242" s="0" t="n">
        <f aca="false">C216/B216</f>
        <v>-0.785171427817659</v>
      </c>
      <c r="S242" s="0" t="n">
        <f aca="false">F230/E230</f>
        <v>0.190325255526581</v>
      </c>
      <c r="T242" s="0" t="n">
        <f aca="false">I242/H242</f>
        <v>-0.152409227838807</v>
      </c>
      <c r="U242" s="0" t="n">
        <f aca="false">L224/K224</f>
        <v>-0.693021113072499</v>
      </c>
      <c r="V242" s="0" t="n">
        <f aca="false">O242/N242</f>
        <v>-0.141354411141395</v>
      </c>
      <c r="X242" s="0" t="n">
        <f aca="false">D216/B216</f>
        <v>0.00571528878671788</v>
      </c>
      <c r="Y242" s="0" t="n">
        <f aca="false">G230/E230</f>
        <v>-0.00915947790733513</v>
      </c>
      <c r="Z242" s="0" t="n">
        <f aca="false">J242/H242</f>
        <v>0.0105235042467664</v>
      </c>
      <c r="AA242" s="0" t="n">
        <f aca="false">M224/K224</f>
        <v>-0.00194398810740191</v>
      </c>
      <c r="AB242" s="0" t="n">
        <f aca="false">P242/N242</f>
        <v>-0.0310531690658263</v>
      </c>
      <c r="AD242" s="0" t="n">
        <f aca="false">AVERAGE(B242,E242,H242,K242,N242)</f>
        <v>-64.2669536</v>
      </c>
      <c r="AE242" s="0" t="n">
        <f aca="false">AVERAGE(C242,F242,I242,L242,O242)</f>
        <v>34.9192022</v>
      </c>
      <c r="AF242" s="0" t="n">
        <f aca="false">AVERAGE(D242,G242,J242,M242,P242)</f>
        <v>0.6219814</v>
      </c>
    </row>
    <row r="243" customFormat="false" ht="12.75" hidden="false" customHeight="false" outlineLevel="0" collapsed="false">
      <c r="A243" s="0" t="n">
        <v>0.080337</v>
      </c>
      <c r="B243" s="0" t="n">
        <v>-77.504296</v>
      </c>
      <c r="C243" s="0" t="n">
        <v>85.692033</v>
      </c>
      <c r="D243" s="0" t="n">
        <v>0.350601</v>
      </c>
      <c r="E243" s="0" t="n">
        <v>-48.398088</v>
      </c>
      <c r="F243" s="0" t="n">
        <v>15.664504</v>
      </c>
      <c r="G243" s="0" t="n">
        <v>0.776611</v>
      </c>
      <c r="H243" s="0" t="n">
        <v>-63.950812</v>
      </c>
      <c r="I243" s="0" t="n">
        <v>7.51558</v>
      </c>
      <c r="J243" s="0" t="n">
        <v>-0.677937</v>
      </c>
      <c r="K243" s="0" t="n">
        <v>-70.702853</v>
      </c>
      <c r="L243" s="0" t="n">
        <v>55.051802</v>
      </c>
      <c r="M243" s="0" t="n">
        <v>0.892328</v>
      </c>
      <c r="N243" s="0" t="n">
        <v>-61.713108</v>
      </c>
      <c r="O243" s="0" t="n">
        <v>13.578602</v>
      </c>
      <c r="P243" s="0" t="n">
        <v>1.889289</v>
      </c>
      <c r="R243" s="0" t="n">
        <f aca="false">C217/B217</f>
        <v>-0.642695998263228</v>
      </c>
      <c r="S243" s="0" t="n">
        <f aca="false">F231/E231</f>
        <v>0.174190146759092</v>
      </c>
      <c r="T243" s="0" t="n">
        <f aca="false">I243/H243</f>
        <v>-0.117521259933338</v>
      </c>
      <c r="U243" s="0" t="n">
        <f aca="false">L225/K225</f>
        <v>-0.54030198727468</v>
      </c>
      <c r="V243" s="0" t="n">
        <f aca="false">O243/N243</f>
        <v>-0.220027842383177</v>
      </c>
      <c r="X243" s="0" t="n">
        <f aca="false">D217/B217</f>
        <v>0.00715968013583708</v>
      </c>
      <c r="Y243" s="0" t="n">
        <f aca="false">G231/E231</f>
        <v>-0.009989927754653</v>
      </c>
      <c r="Z243" s="0" t="n">
        <f aca="false">J243/H243</f>
        <v>0.0106009130892662</v>
      </c>
      <c r="AA243" s="0" t="n">
        <f aca="false">M225/K225</f>
        <v>-0.00269306859253079</v>
      </c>
      <c r="AB243" s="0" t="n">
        <f aca="false">P243/N243</f>
        <v>-0.0306140633850429</v>
      </c>
      <c r="AD243" s="0" t="n">
        <f aca="false">AVERAGE(B243,E243,H243,K243,N243)</f>
        <v>-64.4538314</v>
      </c>
      <c r="AE243" s="0" t="n">
        <f aca="false">AVERAGE(C243,F243,I243,L243,O243)</f>
        <v>35.5005042</v>
      </c>
      <c r="AF243" s="0" t="n">
        <f aca="false">AVERAGE(D243,G243,J243,M243,P243)</f>
        <v>0.6461784</v>
      </c>
    </row>
    <row r="244" customFormat="false" ht="12.75" hidden="false" customHeight="false" outlineLevel="0" collapsed="false">
      <c r="A244" s="0" t="n">
        <v>0.080671</v>
      </c>
      <c r="B244" s="0" t="n">
        <v>-76.852571</v>
      </c>
      <c r="C244" s="0" t="n">
        <v>79.783896</v>
      </c>
      <c r="D244" s="0" t="n">
        <v>0.427864</v>
      </c>
      <c r="E244" s="0" t="n">
        <v>-47.23306</v>
      </c>
      <c r="F244" s="0" t="n">
        <v>18.381177</v>
      </c>
      <c r="G244" s="0" t="n">
        <v>1.066221</v>
      </c>
      <c r="H244" s="0" t="n">
        <v>-63.732973</v>
      </c>
      <c r="I244" s="0" t="n">
        <v>8.247951</v>
      </c>
      <c r="J244" s="0" t="n">
        <v>-0.685219</v>
      </c>
      <c r="K244" s="0" t="n">
        <v>-71.906863</v>
      </c>
      <c r="L244" s="0" t="n">
        <v>58.870665</v>
      </c>
      <c r="M244" s="0" t="n">
        <v>0.767086</v>
      </c>
      <c r="N244" s="0" t="n">
        <v>-61.221546</v>
      </c>
      <c r="O244" s="0" t="n">
        <v>17.677878</v>
      </c>
      <c r="P244" s="0" t="n">
        <v>1.792274</v>
      </c>
      <c r="R244" s="0" t="n">
        <f aca="false">C218/B218</f>
        <v>-0.498336157524696</v>
      </c>
      <c r="S244" s="0" t="n">
        <f aca="false">F232/E232</f>
        <v>0.110298450610581</v>
      </c>
      <c r="T244" s="0" t="n">
        <f aca="false">I244/H244</f>
        <v>-0.129414188790471</v>
      </c>
      <c r="U244" s="0" t="n">
        <f aca="false">L226/K226</f>
        <v>-0.413252303935336</v>
      </c>
      <c r="V244" s="0" t="n">
        <f aca="false">O244/N244</f>
        <v>-0.288752557800484</v>
      </c>
      <c r="X244" s="0" t="n">
        <f aca="false">D218/B218</f>
        <v>0.00830291682572904</v>
      </c>
      <c r="Y244" s="0" t="n">
        <f aca="false">G232/E232</f>
        <v>-0.0198050607055533</v>
      </c>
      <c r="Z244" s="0" t="n">
        <f aca="false">J244/H244</f>
        <v>0.0107514049281837</v>
      </c>
      <c r="AA244" s="0" t="n">
        <f aca="false">M226/K226</f>
        <v>-0.00428053127231443</v>
      </c>
      <c r="AB244" s="0" t="n">
        <f aca="false">P244/N244</f>
        <v>-0.0292752162776157</v>
      </c>
      <c r="AD244" s="0" t="n">
        <f aca="false">AVERAGE(B244,E244,H244,K244,N244)</f>
        <v>-64.1894026</v>
      </c>
      <c r="AE244" s="0" t="n">
        <f aca="false">AVERAGE(C244,F244,I244,L244,O244)</f>
        <v>36.5923134</v>
      </c>
      <c r="AF244" s="0" t="n">
        <f aca="false">AVERAGE(D244,G244,J244,M244,P244)</f>
        <v>0.6736452</v>
      </c>
    </row>
    <row r="245" customFormat="false" ht="12.75" hidden="false" customHeight="false" outlineLevel="0" collapsed="false">
      <c r="A245" s="0" t="n">
        <v>0.081004</v>
      </c>
      <c r="B245" s="0" t="n">
        <v>-76.993854</v>
      </c>
      <c r="C245" s="0" t="n">
        <v>73.664434</v>
      </c>
      <c r="D245" s="0" t="n">
        <v>0.537044</v>
      </c>
      <c r="E245" s="0" t="n">
        <v>-47.51758</v>
      </c>
      <c r="F245" s="0" t="n">
        <v>22.327547</v>
      </c>
      <c r="G245" s="0" t="n">
        <v>1.17919</v>
      </c>
      <c r="H245" s="0" t="n">
        <v>-63.312778</v>
      </c>
      <c r="I245" s="0" t="n">
        <v>11.322719</v>
      </c>
      <c r="J245" s="0" t="n">
        <v>-0.726478</v>
      </c>
      <c r="K245" s="0" t="n">
        <v>-69.851831</v>
      </c>
      <c r="L245" s="0" t="n">
        <v>60.961374</v>
      </c>
      <c r="M245" s="0" t="n">
        <v>0.688849</v>
      </c>
      <c r="N245" s="0" t="n">
        <v>-61.569946</v>
      </c>
      <c r="O245" s="0" t="n">
        <v>21.15477</v>
      </c>
      <c r="P245" s="0" t="n">
        <v>1.683278</v>
      </c>
      <c r="R245" s="0" t="n">
        <f aca="false">C219/B219</f>
        <v>-0.358415663723825</v>
      </c>
      <c r="S245" s="0" t="n">
        <f aca="false">F233/E233</f>
        <v>0.0303919046355231</v>
      </c>
      <c r="T245" s="0" t="n">
        <f aca="false">I245/H245</f>
        <v>-0.178837816909566</v>
      </c>
      <c r="U245" s="0" t="n">
        <f aca="false">L227/K227</f>
        <v>-0.31690760590298</v>
      </c>
      <c r="V245" s="0" t="n">
        <f aca="false">O245/N245</f>
        <v>-0.343589224521977</v>
      </c>
      <c r="X245" s="0" t="n">
        <f aca="false">D219/B219</f>
        <v>0.00885287818395352</v>
      </c>
      <c r="Y245" s="0" t="n">
        <f aca="false">G233/E233</f>
        <v>-0.0211478107124907</v>
      </c>
      <c r="Z245" s="0" t="n">
        <f aca="false">J245/H245</f>
        <v>0.0114744293798007</v>
      </c>
      <c r="AA245" s="0" t="n">
        <f aca="false">M227/K227</f>
        <v>-0.00536389905549213</v>
      </c>
      <c r="AB245" s="0" t="n">
        <f aca="false">P245/N245</f>
        <v>-0.0273392801091624</v>
      </c>
      <c r="AD245" s="0" t="n">
        <f aca="false">AVERAGE(B245,E245,H245,K245,N245)</f>
        <v>-63.8491978</v>
      </c>
      <c r="AE245" s="0" t="n">
        <f aca="false">AVERAGE(C245,F245,I245,L245,O245)</f>
        <v>37.8861688</v>
      </c>
      <c r="AF245" s="0" t="n">
        <f aca="false">AVERAGE(D245,G245,J245,M245,P245)</f>
        <v>0.6723766</v>
      </c>
    </row>
    <row r="246" customFormat="false" ht="12.75" hidden="false" customHeight="false" outlineLevel="0" collapsed="false">
      <c r="A246" s="0" t="n">
        <v>0.081337</v>
      </c>
      <c r="B246" s="0" t="n">
        <v>-76.853664</v>
      </c>
      <c r="C246" s="0" t="n">
        <v>67.102896</v>
      </c>
      <c r="D246" s="0" t="n">
        <v>0.690475</v>
      </c>
      <c r="E246" s="0" t="n">
        <v>-47.329257</v>
      </c>
      <c r="F246" s="0" t="n">
        <v>24.539089</v>
      </c>
      <c r="G246" s="0" t="n">
        <v>0.988569</v>
      </c>
      <c r="H246" s="0" t="n">
        <v>-63.681511</v>
      </c>
      <c r="I246" s="0" t="n">
        <v>15.470164</v>
      </c>
      <c r="J246" s="0" t="n">
        <v>-0.721772</v>
      </c>
      <c r="K246" s="0" t="n">
        <v>-70.164324</v>
      </c>
      <c r="L246" s="0" t="n">
        <v>62.829728</v>
      </c>
      <c r="M246" s="0" t="n">
        <v>0.618282</v>
      </c>
      <c r="N246" s="0" t="n">
        <v>-61.205955</v>
      </c>
      <c r="O246" s="0" t="n">
        <v>24.164161</v>
      </c>
      <c r="P246" s="0" t="n">
        <v>1.584514</v>
      </c>
      <c r="R246" s="0" t="n">
        <f aca="false">C220/B220</f>
        <v>-0.213757116655255</v>
      </c>
      <c r="S246" s="0" t="n">
        <f aca="false">F234/E234</f>
        <v>-0.0176480337449013</v>
      </c>
      <c r="T246" s="0" t="n">
        <f aca="false">I246/H246</f>
        <v>-0.242930228210194</v>
      </c>
      <c r="U246" s="0" t="n">
        <f aca="false">L228/K228</f>
        <v>-0.244068059974029</v>
      </c>
      <c r="V246" s="0" t="n">
        <f aca="false">O246/N246</f>
        <v>-0.394800816358474</v>
      </c>
      <c r="X246" s="0" t="n">
        <f aca="false">D220/B220</f>
        <v>0.00953006356024517</v>
      </c>
      <c r="Y246" s="0" t="n">
        <f aca="false">G234/E234</f>
        <v>-0.0145987239655695</v>
      </c>
      <c r="Z246" s="0" t="n">
        <f aca="false">J246/H246</f>
        <v>0.0113340903610155</v>
      </c>
      <c r="AA246" s="0" t="n">
        <f aca="false">M228/K228</f>
        <v>-0.00713955308092975</v>
      </c>
      <c r="AB246" s="0" t="n">
        <f aca="false">P246/N246</f>
        <v>-0.0258882326074317</v>
      </c>
      <c r="AD246" s="0" t="n">
        <f aca="false">AVERAGE(B246,E246,H246,K246,N246)</f>
        <v>-63.8469422</v>
      </c>
      <c r="AE246" s="0" t="n">
        <f aca="false">AVERAGE(C246,F246,I246,L246,O246)</f>
        <v>38.8212076</v>
      </c>
      <c r="AF246" s="0" t="n">
        <f aca="false">AVERAGE(D246,G246,J246,M246,P246)</f>
        <v>0.6320136</v>
      </c>
    </row>
    <row r="247" customFormat="false" ht="12.75" hidden="false" customHeight="false" outlineLevel="0" collapsed="false">
      <c r="A247" s="0" t="n">
        <v>0.081671</v>
      </c>
      <c r="B247" s="0" t="n">
        <v>-77.233514</v>
      </c>
      <c r="C247" s="0" t="n">
        <v>60.535761</v>
      </c>
      <c r="D247" s="0" t="n">
        <v>0.789888</v>
      </c>
      <c r="E247" s="0" t="n">
        <v>-46.159712</v>
      </c>
      <c r="F247" s="0" t="n">
        <v>24.766281</v>
      </c>
      <c r="G247" s="0" t="n">
        <v>0.804633</v>
      </c>
      <c r="H247" s="0" t="n">
        <v>-63.107643</v>
      </c>
      <c r="I247" s="0" t="n">
        <v>19.440079</v>
      </c>
      <c r="J247" s="0" t="n">
        <v>-0.712894</v>
      </c>
      <c r="K247" s="0" t="n">
        <v>-70.62346</v>
      </c>
      <c r="L247" s="0" t="n">
        <v>63.519279</v>
      </c>
      <c r="M247" s="0" t="n">
        <v>0.513973</v>
      </c>
      <c r="N247" s="0" t="n">
        <v>-62.044969</v>
      </c>
      <c r="O247" s="0" t="n">
        <v>27.117231</v>
      </c>
      <c r="P247" s="0" t="n">
        <v>1.469558</v>
      </c>
      <c r="R247" s="0" t="n">
        <f aca="false">C221/B221</f>
        <v>-0.10484404011736</v>
      </c>
      <c r="S247" s="0" t="n">
        <f aca="false">F235/E235</f>
        <v>-0.0439219855683558</v>
      </c>
      <c r="T247" s="0" t="n">
        <f aca="false">I247/H247</f>
        <v>-0.308046348680777</v>
      </c>
      <c r="U247" s="0" t="n">
        <f aca="false">L229/K229</f>
        <v>-0.18950964851435</v>
      </c>
      <c r="V247" s="0" t="n">
        <f aca="false">O247/N247</f>
        <v>-0.437057692784084</v>
      </c>
      <c r="X247" s="0" t="n">
        <f aca="false">D221/B221</f>
        <v>0.0108446592885599</v>
      </c>
      <c r="Y247" s="0" t="n">
        <f aca="false">G235/E235</f>
        <v>-0.0112618414119615</v>
      </c>
      <c r="Z247" s="0" t="n">
        <f aca="false">J247/H247</f>
        <v>0.0112964764030246</v>
      </c>
      <c r="AA247" s="0" t="n">
        <f aca="false">M229/K229</f>
        <v>-0.00901969811651081</v>
      </c>
      <c r="AB247" s="0" t="n">
        <f aca="false">P247/N247</f>
        <v>-0.0236853692359811</v>
      </c>
      <c r="AD247" s="0" t="n">
        <f aca="false">AVERAGE(B247,E247,H247,K247,N247)</f>
        <v>-63.8338596</v>
      </c>
      <c r="AE247" s="0" t="n">
        <f aca="false">AVERAGE(C247,F247,I247,L247,O247)</f>
        <v>39.0757262</v>
      </c>
      <c r="AF247" s="0" t="n">
        <f aca="false">AVERAGE(D247,G247,J247,M247,P247)</f>
        <v>0.5730316</v>
      </c>
    </row>
    <row r="248" customFormat="false" ht="12.75" hidden="false" customHeight="false" outlineLevel="0" collapsed="false">
      <c r="A248" s="0" t="n">
        <v>0.082004</v>
      </c>
      <c r="B248" s="0" t="n">
        <v>-77.866664</v>
      </c>
      <c r="C248" s="0" t="n">
        <v>53.989222</v>
      </c>
      <c r="D248" s="0" t="n">
        <v>0.881373</v>
      </c>
      <c r="E248" s="0" t="n">
        <v>-46.278959</v>
      </c>
      <c r="F248" s="0" t="n">
        <v>25.164227</v>
      </c>
      <c r="G248" s="0" t="n">
        <v>0.784511</v>
      </c>
      <c r="H248" s="0" t="n">
        <v>-63.735178</v>
      </c>
      <c r="I248" s="0" t="n">
        <v>22.984919</v>
      </c>
      <c r="J248" s="0" t="n">
        <v>-0.716074</v>
      </c>
      <c r="K248" s="0" t="n">
        <v>-70.367785</v>
      </c>
      <c r="L248" s="0" t="n">
        <v>61.948375</v>
      </c>
      <c r="M248" s="0" t="n">
        <v>0.386367</v>
      </c>
      <c r="N248" s="0" t="n">
        <v>-61.344998</v>
      </c>
      <c r="O248" s="0" t="n">
        <v>28.361972</v>
      </c>
      <c r="P248" s="0" t="n">
        <v>1.339296</v>
      </c>
      <c r="R248" s="0" t="n">
        <f aca="false">C222/B222</f>
        <v>-0.0127203749864224</v>
      </c>
      <c r="S248" s="0" t="n">
        <f aca="false">F236/E236</f>
        <v>-0.101773963708304</v>
      </c>
      <c r="T248" s="0" t="n">
        <f aca="false">I248/H248</f>
        <v>-0.360631596572932</v>
      </c>
      <c r="U248" s="0" t="n">
        <f aca="false">L230/K230</f>
        <v>-0.162406159200294</v>
      </c>
      <c r="V248" s="0" t="n">
        <f aca="false">O248/N248</f>
        <v>-0.46233552733998</v>
      </c>
      <c r="X248" s="0" t="n">
        <f aca="false">D222/B222</f>
        <v>0.0115601597529747</v>
      </c>
      <c r="Y248" s="0" t="n">
        <f aca="false">G236/E236</f>
        <v>-0.0127913115993197</v>
      </c>
      <c r="Z248" s="0" t="n">
        <f aca="false">J248/H248</f>
        <v>0.011235145526698</v>
      </c>
      <c r="AA248" s="0" t="n">
        <f aca="false">M230/K230</f>
        <v>-0.00994408186334951</v>
      </c>
      <c r="AB248" s="0" t="n">
        <f aca="false">P248/N248</f>
        <v>-0.0218321956746987</v>
      </c>
      <c r="AD248" s="0" t="n">
        <f aca="false">AVERAGE(B248,E248,H248,K248,N248)</f>
        <v>-63.9187168</v>
      </c>
      <c r="AE248" s="0" t="n">
        <f aca="false">AVERAGE(C248,F248,I248,L248,O248)</f>
        <v>38.489743</v>
      </c>
      <c r="AF248" s="0" t="n">
        <f aca="false">AVERAGE(D248,G248,J248,M248,P248)</f>
        <v>0.5350946</v>
      </c>
    </row>
    <row r="249" customFormat="false" ht="12.75" hidden="false" customHeight="false" outlineLevel="0" collapsed="false">
      <c r="A249" s="0" t="n">
        <v>0.082337</v>
      </c>
      <c r="B249" s="0" t="n">
        <v>-78.752553</v>
      </c>
      <c r="C249" s="0" t="n">
        <v>47.427431</v>
      </c>
      <c r="D249" s="0" t="n">
        <v>0.950912</v>
      </c>
      <c r="E249" s="0" t="n">
        <v>-45.97723</v>
      </c>
      <c r="F249" s="0" t="n">
        <v>28.231131</v>
      </c>
      <c r="G249" s="0" t="n">
        <v>0.997871</v>
      </c>
      <c r="H249" s="0" t="n">
        <v>-63.200507</v>
      </c>
      <c r="I249" s="0" t="n">
        <v>26.144222</v>
      </c>
      <c r="J249" s="0" t="n">
        <v>-0.744978</v>
      </c>
      <c r="K249" s="0" t="n">
        <v>-70.902836</v>
      </c>
      <c r="L249" s="0" t="n">
        <v>58.989135</v>
      </c>
      <c r="M249" s="0" t="n">
        <v>0.299002</v>
      </c>
      <c r="N249" s="0" t="n">
        <v>-60.823852</v>
      </c>
      <c r="O249" s="0" t="n">
        <v>28.030962</v>
      </c>
      <c r="P249" s="0" t="n">
        <v>1.265441</v>
      </c>
      <c r="R249" s="0" t="n">
        <f aca="false">C223/B223</f>
        <v>-0.0675961382872839</v>
      </c>
      <c r="S249" s="0" t="n">
        <f aca="false">F237/E237</f>
        <v>-0.17388271902578</v>
      </c>
      <c r="T249" s="0" t="n">
        <f aca="false">I249/H249</f>
        <v>-0.413671080201936</v>
      </c>
      <c r="U249" s="0" t="n">
        <f aca="false">L231/K231</f>
        <v>-0.124463262634562</v>
      </c>
      <c r="V249" s="0" t="n">
        <f aca="false">O249/N249</f>
        <v>-0.460854764673569</v>
      </c>
      <c r="X249" s="0" t="n">
        <f aca="false">D223/B223</f>
        <v>0.0102346633392541</v>
      </c>
      <c r="Y249" s="0" t="n">
        <f aca="false">G237/E237</f>
        <v>-0.0165275201760024</v>
      </c>
      <c r="Z249" s="0" t="n">
        <f aca="false">J249/H249</f>
        <v>0.0117875320209061</v>
      </c>
      <c r="AA249" s="0" t="n">
        <f aca="false">M231/K231</f>
        <v>-0.0111158903450587</v>
      </c>
      <c r="AB249" s="0" t="n">
        <f aca="false">P249/N249</f>
        <v>-0.020805012480959</v>
      </c>
      <c r="AD249" s="0" t="n">
        <f aca="false">AVERAGE(B249,E249,H249,K249,N249)</f>
        <v>-63.9313956</v>
      </c>
      <c r="AE249" s="0" t="n">
        <f aca="false">AVERAGE(C249,F249,I249,L249,O249)</f>
        <v>37.7645762</v>
      </c>
      <c r="AF249" s="0" t="n">
        <f aca="false">AVERAGE(D249,G249,J249,M249,P249)</f>
        <v>0.5536496</v>
      </c>
    </row>
    <row r="250" customFormat="false" ht="12.75" hidden="false" customHeight="false" outlineLevel="0" collapsed="false">
      <c r="A250" s="0" t="n">
        <v>0.082671</v>
      </c>
      <c r="B250" s="0" t="n">
        <v>-78.616703</v>
      </c>
      <c r="C250" s="0" t="n">
        <v>39.862247</v>
      </c>
      <c r="D250" s="0" t="n">
        <v>0.966981</v>
      </c>
      <c r="E250" s="0" t="n">
        <v>-46.135999</v>
      </c>
      <c r="F250" s="0" t="n">
        <v>29.388368</v>
      </c>
      <c r="G250" s="0" t="n">
        <v>1.077601</v>
      </c>
      <c r="H250" s="0" t="n">
        <v>-63.467537</v>
      </c>
      <c r="I250" s="0" t="n">
        <v>29.585127</v>
      </c>
      <c r="J250" s="0" t="n">
        <v>-0.740019</v>
      </c>
      <c r="K250" s="0" t="n">
        <v>-70.822079</v>
      </c>
      <c r="L250" s="0" t="n">
        <v>54.677566</v>
      </c>
      <c r="M250" s="0" t="n">
        <v>0.226096</v>
      </c>
      <c r="N250" s="0" t="n">
        <v>-61.66001</v>
      </c>
      <c r="O250" s="0" t="n">
        <v>28.630619</v>
      </c>
      <c r="P250" s="0" t="n">
        <v>1.141102</v>
      </c>
      <c r="R250" s="0" t="n">
        <f aca="false">C224/B224</f>
        <v>-0.096846426789695</v>
      </c>
      <c r="S250" s="0" t="n">
        <f aca="false">F238/E238</f>
        <v>-0.228959847680266</v>
      </c>
      <c r="T250" s="0" t="n">
        <f aca="false">I250/H250</f>
        <v>-0.46614581876716</v>
      </c>
      <c r="U250" s="0" t="n">
        <f aca="false">L232/K232</f>
        <v>-0.0661124861139927</v>
      </c>
      <c r="V250" s="0" t="n">
        <f aca="false">O250/N250</f>
        <v>-0.464330430695681</v>
      </c>
      <c r="X250" s="0" t="n">
        <f aca="false">D224/B224</f>
        <v>0.00724212691561527</v>
      </c>
      <c r="Y250" s="0" t="n">
        <f aca="false">G238/E238</f>
        <v>-0.020720247340836</v>
      </c>
      <c r="Z250" s="0" t="n">
        <f aca="false">J250/H250</f>
        <v>0.0116598033416674</v>
      </c>
      <c r="AA250" s="0" t="n">
        <f aca="false">M232/K232</f>
        <v>-0.0128959995617125</v>
      </c>
      <c r="AB250" s="0" t="n">
        <f aca="false">P250/N250</f>
        <v>-0.0185063544426931</v>
      </c>
      <c r="AD250" s="0" t="n">
        <f aca="false">AVERAGE(B250,E250,H250,K250,N250)</f>
        <v>-64.1404656</v>
      </c>
      <c r="AE250" s="0" t="n">
        <f aca="false">AVERAGE(C250,F250,I250,L250,O250)</f>
        <v>36.4287854</v>
      </c>
      <c r="AF250" s="0" t="n">
        <f aca="false">AVERAGE(D250,G250,J250,M250,P250)</f>
        <v>0.5343522</v>
      </c>
    </row>
    <row r="251" customFormat="false" ht="12.75" hidden="false" customHeight="false" outlineLevel="0" collapsed="false">
      <c r="A251" s="0" t="n">
        <v>0.083004</v>
      </c>
      <c r="B251" s="0" t="n">
        <v>-79.651082</v>
      </c>
      <c r="C251" s="0" t="n">
        <v>33.896594</v>
      </c>
      <c r="D251" s="0" t="n">
        <v>1.018599</v>
      </c>
      <c r="E251" s="0" t="n">
        <v>-45.82474</v>
      </c>
      <c r="F251" s="0" t="n">
        <v>28.096986</v>
      </c>
      <c r="G251" s="0" t="n">
        <v>0.865913</v>
      </c>
      <c r="H251" s="0" t="n">
        <v>-63.141048</v>
      </c>
      <c r="I251" s="0" t="n">
        <v>31.882552</v>
      </c>
      <c r="J251" s="0" t="n">
        <v>-0.734682</v>
      </c>
      <c r="K251" s="0" t="n">
        <v>-70.978645</v>
      </c>
      <c r="L251" s="0" t="n">
        <v>50.416681</v>
      </c>
      <c r="M251" s="0" t="n">
        <v>0.143144</v>
      </c>
      <c r="N251" s="0" t="n">
        <v>-61.48495</v>
      </c>
      <c r="O251" s="0" t="n">
        <v>28.213291</v>
      </c>
      <c r="P251" s="0" t="n">
        <v>0.939173</v>
      </c>
      <c r="R251" s="0" t="n">
        <f aca="false">C225/B225</f>
        <v>-0.107762628286641</v>
      </c>
      <c r="S251" s="0" t="n">
        <f aca="false">F239/E239</f>
        <v>-0.259704533548711</v>
      </c>
      <c r="T251" s="0" t="n">
        <f aca="false">I251/H251</f>
        <v>-0.504941761498796</v>
      </c>
      <c r="U251" s="0" t="n">
        <f aca="false">L233/K233</f>
        <v>-0.028649100852961</v>
      </c>
      <c r="V251" s="0" t="n">
        <f aca="false">O251/N251</f>
        <v>-0.458864990538335</v>
      </c>
      <c r="X251" s="0" t="n">
        <f aca="false">D225/B225</f>
        <v>0.00429013769118502</v>
      </c>
      <c r="Y251" s="0" t="n">
        <f aca="false">G239/E239</f>
        <v>-0.0187779741946998</v>
      </c>
      <c r="Z251" s="0" t="n">
        <f aca="false">J251/H251</f>
        <v>0.0116355686715875</v>
      </c>
      <c r="AA251" s="0" t="n">
        <f aca="false">M233/K233</f>
        <v>-0.0139991843364717</v>
      </c>
      <c r="AB251" s="0" t="n">
        <f aca="false">P251/N251</f>
        <v>-0.0152748436812586</v>
      </c>
      <c r="AD251" s="0" t="n">
        <f aca="false">AVERAGE(B251,E251,H251,K251,N251)</f>
        <v>-64.216093</v>
      </c>
      <c r="AE251" s="0" t="n">
        <f aca="false">AVERAGE(C251,F251,I251,L251,O251)</f>
        <v>34.5012208</v>
      </c>
      <c r="AF251" s="0" t="n">
        <f aca="false">AVERAGE(D251,G251,J251,M251,P251)</f>
        <v>0.4464294</v>
      </c>
    </row>
    <row r="252" customFormat="false" ht="12.75" hidden="false" customHeight="false" outlineLevel="0" collapsed="false">
      <c r="A252" s="0" t="n">
        <v>0.083337</v>
      </c>
      <c r="B252" s="0" t="n">
        <v>-80.574175</v>
      </c>
      <c r="C252" s="0" t="n">
        <v>28.432739</v>
      </c>
      <c r="D252" s="0" t="n">
        <v>1.066301</v>
      </c>
      <c r="E252" s="0" t="n">
        <v>-47.257913</v>
      </c>
      <c r="F252" s="0" t="n">
        <v>26.527313</v>
      </c>
      <c r="G252" s="0" t="n">
        <v>0.836082</v>
      </c>
      <c r="H252" s="0" t="n">
        <v>-63.07811</v>
      </c>
      <c r="I252" s="0" t="n">
        <v>33.250544</v>
      </c>
      <c r="J252" s="0" t="n">
        <v>-0.759163</v>
      </c>
      <c r="K252" s="0" t="n">
        <v>-71.097669</v>
      </c>
      <c r="L252" s="0" t="n">
        <v>45.874643</v>
      </c>
      <c r="M252" s="0" t="n">
        <v>0.096292</v>
      </c>
      <c r="N252" s="0" t="n">
        <v>-62.035295</v>
      </c>
      <c r="O252" s="0" t="n">
        <v>26.571998</v>
      </c>
      <c r="P252" s="0" t="n">
        <v>0.849488</v>
      </c>
      <c r="R252" s="0" t="n">
        <f aca="false">C226/B226</f>
        <v>-0.110592444122121</v>
      </c>
      <c r="S252" s="0" t="n">
        <f aca="false">F240/E240</f>
        <v>-0.291351730640572</v>
      </c>
      <c r="T252" s="0" t="n">
        <f aca="false">I252/H252</f>
        <v>-0.527132851634267</v>
      </c>
      <c r="U252" s="0" t="n">
        <f aca="false">L234/K234</f>
        <v>-0.085395251570188</v>
      </c>
      <c r="V252" s="0" t="n">
        <f aca="false">O252/N252</f>
        <v>-0.428336771832874</v>
      </c>
      <c r="X252" s="0" t="n">
        <f aca="false">D226/B226</f>
        <v>0.00241058417698061</v>
      </c>
      <c r="Y252" s="0" t="n">
        <f aca="false">G240/E240</f>
        <v>-0.0188825923875716</v>
      </c>
      <c r="Z252" s="0" t="n">
        <f aca="false">J252/H252</f>
        <v>0.0120352845067806</v>
      </c>
      <c r="AA252" s="0" t="n">
        <f aca="false">M234/K234</f>
        <v>-0.0153591365254993</v>
      </c>
      <c r="AB252" s="0" t="n">
        <f aca="false">P252/N252</f>
        <v>-0.0136936239281203</v>
      </c>
      <c r="AD252" s="0" t="n">
        <f aca="false">AVERAGE(B252,E252,H252,K252,N252)</f>
        <v>-64.8086324</v>
      </c>
      <c r="AE252" s="0" t="n">
        <f aca="false">AVERAGE(C252,F252,I252,L252,O252)</f>
        <v>32.1314474</v>
      </c>
      <c r="AF252" s="0" t="n">
        <f aca="false">AVERAGE(D252,G252,J252,M252,P252)</f>
        <v>0.4178</v>
      </c>
    </row>
    <row r="253" customFormat="false" ht="12.75" hidden="false" customHeight="false" outlineLevel="0" collapsed="false">
      <c r="A253" s="0" t="n">
        <v>0.083671</v>
      </c>
      <c r="B253" s="0" t="n">
        <v>-80.804726</v>
      </c>
      <c r="C253" s="0" t="n">
        <v>24.576888</v>
      </c>
      <c r="D253" s="0" t="n">
        <v>1.09203</v>
      </c>
      <c r="E253" s="0" t="n">
        <v>-47.696379</v>
      </c>
      <c r="F253" s="0" t="n">
        <v>26.980969</v>
      </c>
      <c r="G253" s="0" t="n">
        <v>0.735863</v>
      </c>
      <c r="H253" s="0" t="n">
        <v>-62.52183</v>
      </c>
      <c r="I253" s="0" t="n">
        <v>32.341752</v>
      </c>
      <c r="J253" s="0" t="n">
        <v>-0.780941</v>
      </c>
      <c r="K253" s="0" t="n">
        <v>-70.975898</v>
      </c>
      <c r="L253" s="0" t="n">
        <v>41.309581</v>
      </c>
      <c r="M253" s="0" t="n">
        <v>0.047495</v>
      </c>
      <c r="N253" s="0" t="n">
        <v>-61.945937</v>
      </c>
      <c r="O253" s="0" t="n">
        <v>24.541721</v>
      </c>
      <c r="P253" s="0" t="n">
        <v>0.802023</v>
      </c>
      <c r="R253" s="0" t="n">
        <f aca="false">C227/B227</f>
        <v>-0.08706247929742</v>
      </c>
      <c r="S253" s="0" t="n">
        <f aca="false">F241/E241</f>
        <v>-0.303288335611185</v>
      </c>
      <c r="T253" s="0" t="n">
        <f aca="false">I253/H253</f>
        <v>-0.517287353873039</v>
      </c>
      <c r="U253" s="0" t="n">
        <f aca="false">L235/K235</f>
        <v>-0.167998476341506</v>
      </c>
      <c r="V253" s="0" t="n">
        <f aca="false">O253/N253</f>
        <v>-0.396179671961375</v>
      </c>
      <c r="X253" s="0" t="n">
        <f aca="false">D227/B227</f>
        <v>0.000864267258884801</v>
      </c>
      <c r="Y253" s="0" t="n">
        <f aca="false">G241/E241</f>
        <v>-0.0148082770948557</v>
      </c>
      <c r="Z253" s="0" t="n">
        <f aca="false">J253/H253</f>
        <v>0.0124906932506614</v>
      </c>
      <c r="AA253" s="0" t="n">
        <f aca="false">M235/K235</f>
        <v>-0.01657915403897</v>
      </c>
      <c r="AB253" s="0" t="n">
        <f aca="false">P253/N253</f>
        <v>-0.0129471445399236</v>
      </c>
      <c r="AD253" s="0" t="n">
        <f aca="false">AVERAGE(B253,E253,H253,K253,N253)</f>
        <v>-64.788954</v>
      </c>
      <c r="AE253" s="0" t="n">
        <f aca="false">AVERAGE(C253,F253,I253,L253,O253)</f>
        <v>29.9501822</v>
      </c>
      <c r="AF253" s="0" t="n">
        <f aca="false">AVERAGE(D253,G253,J253,M253,P253)</f>
        <v>0.379294</v>
      </c>
    </row>
    <row r="254" customFormat="false" ht="12.75" hidden="false" customHeight="false" outlineLevel="0" collapsed="false">
      <c r="A254" s="0" t="n">
        <v>0.084004</v>
      </c>
      <c r="B254" s="0" t="n">
        <v>-81.196755</v>
      </c>
      <c r="C254" s="0" t="n">
        <v>23.130059</v>
      </c>
      <c r="D254" s="0" t="n">
        <v>1.087365</v>
      </c>
      <c r="E254" s="0" t="n">
        <v>-48.142192</v>
      </c>
      <c r="F254" s="0" t="n">
        <v>26.24195</v>
      </c>
      <c r="G254" s="0" t="n">
        <v>0.621939</v>
      </c>
      <c r="H254" s="0" t="n">
        <v>-62.653109</v>
      </c>
      <c r="I254" s="0" t="n">
        <v>30.165328</v>
      </c>
      <c r="J254" s="0" t="n">
        <v>-0.786471</v>
      </c>
      <c r="K254" s="0" t="n">
        <v>-70.873812</v>
      </c>
      <c r="L254" s="0" t="n">
        <v>37.345643</v>
      </c>
      <c r="M254" s="0" t="n">
        <v>-0.025454</v>
      </c>
      <c r="N254" s="0" t="n">
        <v>-62.372398</v>
      </c>
      <c r="O254" s="0" t="n">
        <v>22.451148</v>
      </c>
      <c r="P254" s="0" t="n">
        <v>0.700458</v>
      </c>
      <c r="R254" s="0" t="n">
        <f aca="false">C228/B228</f>
        <v>-0.0737289995853144</v>
      </c>
      <c r="S254" s="0" t="n">
        <f aca="false">F242/E242</f>
        <v>-0.323687898301866</v>
      </c>
      <c r="T254" s="0" t="n">
        <f aca="false">I254/H254</f>
        <v>-0.481465780094009</v>
      </c>
      <c r="U254" s="0" t="n">
        <f aca="false">L236/K236</f>
        <v>-0.268107137354974</v>
      </c>
      <c r="V254" s="0" t="n">
        <f aca="false">O254/N254</f>
        <v>-0.359953260094313</v>
      </c>
      <c r="X254" s="0" t="n">
        <f aca="false">D228/B228</f>
        <v>0.000112152220805967</v>
      </c>
      <c r="Y254" s="0" t="n">
        <f aca="false">G242/E242</f>
        <v>-0.0139647837972379</v>
      </c>
      <c r="Z254" s="0" t="n">
        <f aca="false">J254/H254</f>
        <v>0.0125527848905311</v>
      </c>
      <c r="AA254" s="0" t="n">
        <f aca="false">M236/K236</f>
        <v>-0.0176105437044305</v>
      </c>
      <c r="AB254" s="0" t="n">
        <f aca="false">P254/N254</f>
        <v>-0.0112302560501201</v>
      </c>
      <c r="AD254" s="0" t="n">
        <f aca="false">AVERAGE(B254,E254,H254,K254,N254)</f>
        <v>-65.0476532</v>
      </c>
      <c r="AE254" s="0" t="n">
        <f aca="false">AVERAGE(C254,F254,I254,L254,O254)</f>
        <v>27.8668256</v>
      </c>
      <c r="AF254" s="0" t="n">
        <f aca="false">AVERAGE(D254,G254,J254,M254,P254)</f>
        <v>0.3195674</v>
      </c>
    </row>
    <row r="255" customFormat="false" ht="12.75" hidden="false" customHeight="false" outlineLevel="0" collapsed="false">
      <c r="A255" s="0" t="n">
        <v>0.084338</v>
      </c>
      <c r="B255" s="0" t="n">
        <v>-82.106482</v>
      </c>
      <c r="C255" s="0" t="n">
        <v>22.954688</v>
      </c>
      <c r="D255" s="0" t="n">
        <v>1.032707</v>
      </c>
      <c r="E255" s="0" t="n">
        <v>-46.758419</v>
      </c>
      <c r="F255" s="0" t="n">
        <v>19.342441</v>
      </c>
      <c r="G255" s="0" t="n">
        <v>0.229811</v>
      </c>
      <c r="H255" s="0" t="n">
        <v>-62.632671</v>
      </c>
      <c r="I255" s="0" t="n">
        <v>26.122698</v>
      </c>
      <c r="J255" s="0" t="n">
        <v>-0.757488</v>
      </c>
      <c r="K255" s="0" t="n">
        <v>-70.479761</v>
      </c>
      <c r="L255" s="0" t="n">
        <v>33.764437</v>
      </c>
      <c r="M255" s="0" t="n">
        <v>-0.050373</v>
      </c>
      <c r="N255" s="0" t="n">
        <v>-62.206921</v>
      </c>
      <c r="O255" s="0" t="n">
        <v>19.21099</v>
      </c>
      <c r="P255" s="0" t="n">
        <v>0.585287</v>
      </c>
      <c r="R255" s="0" t="n">
        <f aca="false">C229/B229</f>
        <v>-0.121017983440444</v>
      </c>
      <c r="S255" s="0" t="n">
        <f aca="false">F243/E243</f>
        <v>-0.323659562749669</v>
      </c>
      <c r="T255" s="0" t="n">
        <f aca="false">I255/H255</f>
        <v>-0.417077821892667</v>
      </c>
      <c r="U255" s="0" t="n">
        <f aca="false">L237/K237</f>
        <v>-0.351560853906731</v>
      </c>
      <c r="V255" s="0" t="n">
        <f aca="false">O255/N255</f>
        <v>-0.308823997252653</v>
      </c>
      <c r="X255" s="0" t="n">
        <f aca="false">D229/B229</f>
        <v>0.000276674318351225</v>
      </c>
      <c r="Y255" s="0" t="n">
        <f aca="false">G243/E243</f>
        <v>-0.0160463157139596</v>
      </c>
      <c r="Z255" s="0" t="n">
        <f aca="false">J255/H255</f>
        <v>0.0120941353435174</v>
      </c>
      <c r="AA255" s="0" t="n">
        <f aca="false">M237/K237</f>
        <v>-0.0170263389531596</v>
      </c>
      <c r="AB255" s="0" t="n">
        <f aca="false">P255/N255</f>
        <v>-0.00940871193415922</v>
      </c>
      <c r="AD255" s="0" t="n">
        <f aca="false">AVERAGE(B255,E255,H255,K255,N255)</f>
        <v>-64.8368508</v>
      </c>
      <c r="AE255" s="0" t="n">
        <f aca="false">AVERAGE(C255,F255,I255,L255,O255)</f>
        <v>24.2790508</v>
      </c>
      <c r="AF255" s="0" t="n">
        <f aca="false">AVERAGE(D255,G255,J255,M255,P255)</f>
        <v>0.2079888</v>
      </c>
    </row>
    <row r="256" customFormat="false" ht="12.75" hidden="false" customHeight="false" outlineLevel="0" collapsed="false">
      <c r="A256" s="0" t="n">
        <v>0.084671</v>
      </c>
      <c r="B256" s="0" t="n">
        <v>-82.326696</v>
      </c>
      <c r="C256" s="0" t="n">
        <v>24.207263</v>
      </c>
      <c r="D256" s="0" t="n">
        <v>0.96788</v>
      </c>
      <c r="E256" s="0" t="n">
        <v>-48.249187</v>
      </c>
      <c r="F256" s="0" t="n">
        <v>17.857192</v>
      </c>
      <c r="G256" s="0" t="n">
        <v>0.131928</v>
      </c>
      <c r="H256" s="0" t="n">
        <v>-63.218354</v>
      </c>
      <c r="I256" s="0" t="n">
        <v>19.938149</v>
      </c>
      <c r="J256" s="0" t="n">
        <v>-0.760033</v>
      </c>
      <c r="K256" s="0" t="n">
        <v>-70.579986</v>
      </c>
      <c r="L256" s="0" t="n">
        <v>29.51267</v>
      </c>
      <c r="M256" s="0" t="n">
        <v>-0.095185</v>
      </c>
      <c r="N256" s="0" t="n">
        <v>-61.735613</v>
      </c>
      <c r="O256" s="0" t="n">
        <v>15.128151</v>
      </c>
      <c r="P256" s="0" t="n">
        <v>0.536403</v>
      </c>
      <c r="R256" s="0" t="n">
        <f aca="false">C230/B230</f>
        <v>-0.211142789048605</v>
      </c>
      <c r="S256" s="0" t="n">
        <f aca="false">F244/E244</f>
        <v>-0.38915913980589</v>
      </c>
      <c r="T256" s="0" t="n">
        <f aca="false">I256/H256</f>
        <v>-0.315385449611675</v>
      </c>
      <c r="U256" s="0" t="n">
        <f aca="false">L238/K238</f>
        <v>-0.428026162367389</v>
      </c>
      <c r="V256" s="0" t="n">
        <f aca="false">O256/N256</f>
        <v>-0.245047392661348</v>
      </c>
      <c r="X256" s="0" t="n">
        <f aca="false">D230/B230</f>
        <v>0.00107679838210699</v>
      </c>
      <c r="Y256" s="0" t="n">
        <f aca="false">G244/E244</f>
        <v>-0.0225736168692014</v>
      </c>
      <c r="Z256" s="0" t="n">
        <f aca="false">J256/H256</f>
        <v>0.0120223471810101</v>
      </c>
      <c r="AA256" s="0" t="n">
        <f aca="false">M238/K238</f>
        <v>-0.0167422779006573</v>
      </c>
      <c r="AB256" s="0" t="n">
        <f aca="false">P256/N256</f>
        <v>-0.00868871262361969</v>
      </c>
      <c r="AD256" s="0" t="n">
        <f aca="false">AVERAGE(B256,E256,H256,K256,N256)</f>
        <v>-65.2219672</v>
      </c>
      <c r="AE256" s="0" t="n">
        <f aca="false">AVERAGE(C256,F256,I256,L256,O256)</f>
        <v>21.328685</v>
      </c>
      <c r="AF256" s="0" t="n">
        <f aca="false">AVERAGE(D256,G256,J256,M256,P256)</f>
        <v>0.1561986</v>
      </c>
    </row>
    <row r="257" customFormat="false" ht="12.75" hidden="false" customHeight="false" outlineLevel="0" collapsed="false">
      <c r="A257" s="0" t="n">
        <v>0.085004</v>
      </c>
      <c r="B257" s="0" t="n">
        <v>-83.305233</v>
      </c>
      <c r="C257" s="0" t="n">
        <v>25.772714</v>
      </c>
      <c r="D257" s="0" t="n">
        <v>0.872607</v>
      </c>
      <c r="E257" s="0" t="n">
        <v>-50.752835</v>
      </c>
      <c r="F257" s="0" t="n">
        <v>20.648937</v>
      </c>
      <c r="G257" s="0" t="n">
        <v>0.310816</v>
      </c>
      <c r="H257" s="0" t="n">
        <v>-62.608657</v>
      </c>
      <c r="I257" s="0" t="n">
        <v>12.624697</v>
      </c>
      <c r="J257" s="0" t="n">
        <v>-0.770023</v>
      </c>
      <c r="K257" s="0" t="n">
        <v>-70.807879</v>
      </c>
      <c r="L257" s="0" t="n">
        <v>25.595889</v>
      </c>
      <c r="M257" s="0" t="n">
        <v>-0.142083</v>
      </c>
      <c r="N257" s="0" t="n">
        <v>-62.579112</v>
      </c>
      <c r="O257" s="0" t="n">
        <v>10.652666</v>
      </c>
      <c r="P257" s="0" t="n">
        <v>0.483421</v>
      </c>
      <c r="R257" s="0" t="n">
        <f aca="false">C231/B231</f>
        <v>-0.326545280959258</v>
      </c>
      <c r="S257" s="0" t="n">
        <f aca="false">F245/E245</f>
        <v>-0.469879716096653</v>
      </c>
      <c r="T257" s="0" t="n">
        <f aca="false">I257/H257</f>
        <v>-0.201644590459751</v>
      </c>
      <c r="U257" s="0" t="n">
        <f aca="false">L239/K239</f>
        <v>-0.506798848587973</v>
      </c>
      <c r="V257" s="0" t="n">
        <f aca="false">O257/N257</f>
        <v>-0.170227183792573</v>
      </c>
      <c r="X257" s="0" t="n">
        <f aca="false">D231/B231</f>
        <v>0.00144924818837869</v>
      </c>
      <c r="Y257" s="0" t="n">
        <f aca="false">G245/E245</f>
        <v>-0.0248158681481675</v>
      </c>
      <c r="Z257" s="0" t="n">
        <f aca="false">J257/H257</f>
        <v>0.0122989860651379</v>
      </c>
      <c r="AA257" s="0" t="n">
        <f aca="false">M239/K239</f>
        <v>-0.0156614100619864</v>
      </c>
      <c r="AB257" s="0" t="n">
        <f aca="false">P257/N257</f>
        <v>-0.00772495781020351</v>
      </c>
      <c r="AD257" s="0" t="n">
        <f aca="false">AVERAGE(B257,E257,H257,K257,N257)</f>
        <v>-66.0107432</v>
      </c>
      <c r="AE257" s="0" t="n">
        <f aca="false">AVERAGE(C257,F257,I257,L257,O257)</f>
        <v>19.0589806</v>
      </c>
      <c r="AF257" s="0" t="n">
        <f aca="false">AVERAGE(D257,G257,J257,M257,P257)</f>
        <v>0.1509476</v>
      </c>
    </row>
    <row r="258" customFormat="false" ht="12.75" hidden="false" customHeight="false" outlineLevel="0" collapsed="false">
      <c r="A258" s="0" t="n">
        <v>0.085338</v>
      </c>
      <c r="B258" s="0" t="n">
        <v>-83.353336</v>
      </c>
      <c r="C258" s="0" t="n">
        <v>27.326212</v>
      </c>
      <c r="D258" s="0" t="n">
        <v>0.763405</v>
      </c>
      <c r="E258" s="0" t="n">
        <v>-47.921425</v>
      </c>
      <c r="F258" s="0" t="n">
        <v>24.73479</v>
      </c>
      <c r="G258" s="0" t="n">
        <v>0.212147</v>
      </c>
      <c r="H258" s="0" t="n">
        <v>-63.076583</v>
      </c>
      <c r="I258" s="0" t="n">
        <v>5.926881</v>
      </c>
      <c r="J258" s="0" t="n">
        <v>-0.798129</v>
      </c>
      <c r="K258" s="0" t="n">
        <v>-70.656898</v>
      </c>
      <c r="L258" s="0" t="n">
        <v>22.420183</v>
      </c>
      <c r="M258" s="0" t="n">
        <v>-0.157051</v>
      </c>
      <c r="N258" s="0" t="n">
        <v>-63.206032</v>
      </c>
      <c r="O258" s="0" t="n">
        <v>5.515929</v>
      </c>
      <c r="P258" s="0" t="n">
        <v>0.39664</v>
      </c>
      <c r="R258" s="0" t="n">
        <f aca="false">C232/B232</f>
        <v>-0.444487589665048</v>
      </c>
      <c r="S258" s="0" t="n">
        <f aca="false">F246/E246</f>
        <v>-0.518476108762916</v>
      </c>
      <c r="T258" s="0" t="n">
        <f aca="false">I258/H258</f>
        <v>-0.0939632541604227</v>
      </c>
      <c r="U258" s="0" t="n">
        <f aca="false">L240/K240</f>
        <v>-0.587616845754699</v>
      </c>
      <c r="V258" s="0" t="n">
        <f aca="false">O258/N258</f>
        <v>-0.0872690283737476</v>
      </c>
      <c r="X258" s="0" t="n">
        <f aca="false">D232/B232</f>
        <v>0.00166288612571737</v>
      </c>
      <c r="Y258" s="0" t="n">
        <f aca="false">G246/E246</f>
        <v>-0.0208870593510479</v>
      </c>
      <c r="Z258" s="0" t="n">
        <f aca="false">J258/H258</f>
        <v>0.0126533328541275</v>
      </c>
      <c r="AA258" s="0" t="n">
        <f aca="false">M240/K240</f>
        <v>-0.0150414109072863</v>
      </c>
      <c r="AB258" s="0" t="n">
        <f aca="false">P258/N258</f>
        <v>-0.00627535042857935</v>
      </c>
      <c r="AD258" s="0" t="n">
        <f aca="false">AVERAGE(B258,E258,H258,K258,N258)</f>
        <v>-65.6428548</v>
      </c>
      <c r="AE258" s="0" t="n">
        <f aca="false">AVERAGE(C258,F258,I258,L258,O258)</f>
        <v>17.184799</v>
      </c>
      <c r="AF258" s="0" t="n">
        <f aca="false">AVERAGE(D258,G258,J258,M258,P258)</f>
        <v>0.0834024</v>
      </c>
    </row>
    <row r="259" customFormat="false" ht="12.75" hidden="false" customHeight="false" outlineLevel="0" collapsed="false">
      <c r="A259" s="0" t="n">
        <v>0.085671</v>
      </c>
      <c r="B259" s="0" t="n">
        <v>-83.479644</v>
      </c>
      <c r="C259" s="0" t="n">
        <v>29.015317</v>
      </c>
      <c r="D259" s="0" t="n">
        <v>0.708098</v>
      </c>
      <c r="E259" s="0" t="n">
        <v>-48.779525</v>
      </c>
      <c r="F259" s="0" t="n">
        <v>27.21156</v>
      </c>
      <c r="G259" s="0" t="n">
        <v>-0.324877</v>
      </c>
      <c r="H259" s="0" t="n">
        <v>-63.735752</v>
      </c>
      <c r="I259" s="0" t="n">
        <v>5.079473</v>
      </c>
      <c r="J259" s="0" t="n">
        <v>-0.784303</v>
      </c>
      <c r="K259" s="0" t="n">
        <v>-71.435645</v>
      </c>
      <c r="L259" s="0" t="n">
        <v>18.644242</v>
      </c>
      <c r="M259" s="0" t="n">
        <v>-0.136028</v>
      </c>
      <c r="N259" s="0" t="n">
        <v>-63.651067</v>
      </c>
      <c r="O259" s="0" t="n">
        <v>0.306075</v>
      </c>
      <c r="P259" s="0" t="n">
        <v>0.38801</v>
      </c>
      <c r="R259" s="0" t="n">
        <f aca="false">C233/B233</f>
        <v>-0.571322646938692</v>
      </c>
      <c r="S259" s="0" t="n">
        <f aca="false">F247/E247</f>
        <v>-0.536534565033681</v>
      </c>
      <c r="T259" s="0" t="n">
        <f aca="false">I259/H259</f>
        <v>-0.0796958197025745</v>
      </c>
      <c r="U259" s="0" t="n">
        <f aca="false">L241/K241</f>
        <v>-0.649327651413223</v>
      </c>
      <c r="V259" s="0" t="n">
        <f aca="false">O259/N259</f>
        <v>-0.00480863895023158</v>
      </c>
      <c r="X259" s="0" t="n">
        <f aca="false">D233/B233</f>
        <v>0.00144446880221684</v>
      </c>
      <c r="Y259" s="0" t="n">
        <f aca="false">G247/E247</f>
        <v>-0.0174314995726143</v>
      </c>
      <c r="Z259" s="0" t="n">
        <f aca="false">J259/H259</f>
        <v>0.0123055424214654</v>
      </c>
      <c r="AA259" s="0" t="n">
        <f aca="false">M241/K241</f>
        <v>-0.013834855693088</v>
      </c>
      <c r="AB259" s="0" t="n">
        <f aca="false">P259/N259</f>
        <v>-0.00609589152684589</v>
      </c>
      <c r="AD259" s="0" t="n">
        <f aca="false">AVERAGE(B259,E259,H259,K259,N259)</f>
        <v>-66.2163266</v>
      </c>
      <c r="AE259" s="0" t="n">
        <f aca="false">AVERAGE(C259,F259,I259,L259,O259)</f>
        <v>16.0513334</v>
      </c>
      <c r="AF259" s="0" t="n">
        <f aca="false">AVERAGE(D259,G259,J259,M259,P259)</f>
        <v>-0.02982</v>
      </c>
    </row>
    <row r="260" customFormat="false" ht="12.75" hidden="false" customHeight="false" outlineLevel="0" collapsed="false">
      <c r="A260" s="0" t="n">
        <v>0.086004</v>
      </c>
      <c r="B260" s="0" t="n">
        <v>-82.055645</v>
      </c>
      <c r="C260" s="0" t="n">
        <v>29.575123</v>
      </c>
      <c r="D260" s="0" t="n">
        <v>0.686768</v>
      </c>
      <c r="E260" s="0" t="n">
        <v>-47.855626</v>
      </c>
      <c r="F260" s="0" t="n">
        <v>33.539309</v>
      </c>
      <c r="G260" s="0" t="n">
        <v>-1.202712</v>
      </c>
      <c r="H260" s="0" t="n">
        <v>-63.177082</v>
      </c>
      <c r="I260" s="0" t="n">
        <v>9.482445</v>
      </c>
      <c r="J260" s="0" t="n">
        <v>-0.736695</v>
      </c>
      <c r="K260" s="0" t="n">
        <v>-71.553394</v>
      </c>
      <c r="L260" s="0" t="n">
        <v>14.27151</v>
      </c>
      <c r="M260" s="0" t="n">
        <v>-0.162818</v>
      </c>
      <c r="N260" s="0" t="n">
        <v>-64.960188</v>
      </c>
      <c r="O260" s="0" t="n">
        <v>-3.867498</v>
      </c>
      <c r="P260" s="0" t="n">
        <v>0.347274</v>
      </c>
      <c r="R260" s="0" t="n">
        <f aca="false">C234/B234</f>
        <v>-0.712540377919317</v>
      </c>
      <c r="S260" s="0" t="n">
        <f aca="false">F248/E248</f>
        <v>-0.543750930093306</v>
      </c>
      <c r="T260" s="0" t="n">
        <f aca="false">I260/H260</f>
        <v>-0.150093114461982</v>
      </c>
      <c r="U260" s="0" t="n">
        <f aca="false">L242/K242</f>
        <v>-0.712547057077245</v>
      </c>
      <c r="V260" s="0" t="n">
        <f aca="false">O260/N260</f>
        <v>0.0595364348391356</v>
      </c>
      <c r="X260" s="0" t="n">
        <f aca="false">D234/B234</f>
        <v>0.000610150212852128</v>
      </c>
      <c r="Y260" s="0" t="n">
        <f aca="false">G248/E248</f>
        <v>-0.0169517857996763</v>
      </c>
      <c r="Z260" s="0" t="n">
        <f aca="false">J260/H260</f>
        <v>0.0116607949699228</v>
      </c>
      <c r="AA260" s="0" t="n">
        <f aca="false">M242/K242</f>
        <v>-0.0135126187113543</v>
      </c>
      <c r="AB260" s="0" t="n">
        <f aca="false">P260/N260</f>
        <v>-0.00534595127711145</v>
      </c>
      <c r="AD260" s="0" t="n">
        <f aca="false">AVERAGE(B260,E260,H260,K260,N260)</f>
        <v>-65.920387</v>
      </c>
      <c r="AE260" s="0" t="n">
        <f aca="false">AVERAGE(C260,F260,I260,L260,O260)</f>
        <v>16.6001778</v>
      </c>
      <c r="AF260" s="0" t="n">
        <f aca="false">AVERAGE(D260,G260,J260,M260,P260)</f>
        <v>-0.2136366</v>
      </c>
    </row>
    <row r="261" customFormat="false" ht="12.75" hidden="false" customHeight="false" outlineLevel="0" collapsed="false">
      <c r="A261" s="0" t="n">
        <v>0.086338</v>
      </c>
      <c r="B261" s="0" t="n">
        <v>-83.948945</v>
      </c>
      <c r="C261" s="0" t="n">
        <v>29.34528</v>
      </c>
      <c r="D261" s="0" t="n">
        <v>0.700554</v>
      </c>
      <c r="E261" s="0" t="n">
        <v>-47.594624</v>
      </c>
      <c r="F261" s="0" t="n">
        <v>41.961544</v>
      </c>
      <c r="G261" s="0" t="n">
        <v>-1.971031</v>
      </c>
      <c r="H261" s="0" t="n">
        <v>-63.133239</v>
      </c>
      <c r="I261" s="0" t="n">
        <v>13.403881</v>
      </c>
      <c r="J261" s="0" t="n">
        <v>-0.735527</v>
      </c>
      <c r="K261" s="0" t="n">
        <v>-72.501798</v>
      </c>
      <c r="L261" s="0" t="n">
        <v>9.815627</v>
      </c>
      <c r="M261" s="0" t="n">
        <v>-0.183655</v>
      </c>
      <c r="N261" s="0" t="n">
        <v>-65.127353</v>
      </c>
      <c r="O261" s="0" t="n">
        <v>-4.11554</v>
      </c>
      <c r="P261" s="0" t="n">
        <v>0.268211</v>
      </c>
      <c r="R261" s="0" t="n">
        <f aca="false">C235/B235</f>
        <v>-0.84763706089571</v>
      </c>
      <c r="S261" s="0" t="n">
        <f aca="false">F249/E249</f>
        <v>-0.614024181100079</v>
      </c>
      <c r="T261" s="0" t="n">
        <f aca="false">I261/H261</f>
        <v>-0.21231099833164</v>
      </c>
      <c r="U261" s="0" t="n">
        <f aca="false">L243/K243</f>
        <v>-0.77863621712691</v>
      </c>
      <c r="V261" s="0" t="n">
        <f aca="false">O261/N261</f>
        <v>0.063192189002369</v>
      </c>
      <c r="X261" s="0" t="n">
        <f aca="false">D235/B235</f>
        <v>-0.000333670505787267</v>
      </c>
      <c r="Y261" s="0" t="n">
        <f aca="false">G249/E249</f>
        <v>-0.0217035911036833</v>
      </c>
      <c r="Z261" s="0" t="n">
        <f aca="false">J261/H261</f>
        <v>0.0116503922759293</v>
      </c>
      <c r="AA261" s="0" t="n">
        <f aca="false">M243/K243</f>
        <v>-0.0126208202659092</v>
      </c>
      <c r="AB261" s="0" t="n">
        <f aca="false">P261/N261</f>
        <v>-0.00411825427635605</v>
      </c>
      <c r="AD261" s="0" t="n">
        <f aca="false">AVERAGE(B261,E261,H261,K261,N261)</f>
        <v>-66.4611918</v>
      </c>
      <c r="AE261" s="0" t="n">
        <f aca="false">AVERAGE(C261,F261,I261,L261,O261)</f>
        <v>18.0821584</v>
      </c>
      <c r="AF261" s="0" t="n">
        <f aca="false">AVERAGE(D261,G261,J261,M261,P261)</f>
        <v>-0.3842896</v>
      </c>
    </row>
    <row r="262" customFormat="false" ht="12.75" hidden="false" customHeight="false" outlineLevel="0" collapsed="false">
      <c r="A262" s="0" t="n">
        <v>0.086671</v>
      </c>
      <c r="B262" s="0" t="n">
        <v>-82.191877</v>
      </c>
      <c r="C262" s="0" t="n">
        <v>28.505974</v>
      </c>
      <c r="D262" s="0" t="n">
        <v>0.684814</v>
      </c>
      <c r="E262" s="0" t="n">
        <v>-45.319959</v>
      </c>
      <c r="F262" s="0" t="n">
        <v>52.68832</v>
      </c>
      <c r="G262" s="0" t="n">
        <v>-1.935319</v>
      </c>
      <c r="H262" s="0" t="n">
        <v>-63.227673</v>
      </c>
      <c r="I262" s="0" t="n">
        <v>16.079438</v>
      </c>
      <c r="J262" s="0" t="n">
        <v>-0.762746</v>
      </c>
      <c r="K262" s="0" t="n">
        <v>-72.767188</v>
      </c>
      <c r="L262" s="0" t="n">
        <v>6.818933</v>
      </c>
      <c r="M262" s="0" t="n">
        <v>-0.22475</v>
      </c>
      <c r="N262" s="0" t="n">
        <v>-65.501775</v>
      </c>
      <c r="O262" s="0" t="n">
        <v>-2.549636</v>
      </c>
      <c r="P262" s="0" t="n">
        <v>0.232877</v>
      </c>
      <c r="R262" s="0" t="n">
        <f aca="false">C236/B236</f>
        <v>-0.980936396260558</v>
      </c>
      <c r="S262" s="0" t="n">
        <f aca="false">F250/E250</f>
        <v>-0.636994291594293</v>
      </c>
      <c r="T262" s="0" t="n">
        <f aca="false">I262/H262</f>
        <v>-0.254310134108526</v>
      </c>
      <c r="U262" s="0" t="n">
        <f aca="false">L244/K244</f>
        <v>-0.818707179591467</v>
      </c>
      <c r="V262" s="0" t="n">
        <f aca="false">O262/N262</f>
        <v>0.0389246856287482</v>
      </c>
      <c r="X262" s="0" t="n">
        <f aca="false">D236/B236</f>
        <v>-0.00132501297283825</v>
      </c>
      <c r="Y262" s="0" t="n">
        <f aca="false">G250/E250</f>
        <v>-0.023357053566782</v>
      </c>
      <c r="Z262" s="0" t="n">
        <f aca="false">J262/H262</f>
        <v>0.0120634836584924</v>
      </c>
      <c r="AA262" s="0" t="n">
        <f aca="false">M244/K244</f>
        <v>-0.010667771725767</v>
      </c>
      <c r="AB262" s="0" t="n">
        <f aca="false">P262/N262</f>
        <v>-0.0035552777004898</v>
      </c>
      <c r="AD262" s="0" t="n">
        <f aca="false">AVERAGE(B262,E262,H262,K262,N262)</f>
        <v>-65.8016944</v>
      </c>
      <c r="AE262" s="0" t="n">
        <f aca="false">AVERAGE(C262,F262,I262,L262,O262)</f>
        <v>20.3086058</v>
      </c>
      <c r="AF262" s="0" t="n">
        <f aca="false">AVERAGE(D262,G262,J262,M262,P262)</f>
        <v>-0.4010248</v>
      </c>
    </row>
    <row r="263" customFormat="false" ht="12.75" hidden="false" customHeight="false" outlineLevel="0" collapsed="false">
      <c r="A263" s="0" t="n">
        <v>0.087004</v>
      </c>
      <c r="B263" s="0" t="n">
        <v>-82.693557</v>
      </c>
      <c r="C263" s="0" t="n">
        <v>25.726571</v>
      </c>
      <c r="D263" s="0" t="n">
        <v>0.708489</v>
      </c>
      <c r="E263" s="0" t="n">
        <v>-44.274714</v>
      </c>
      <c r="F263" s="0" t="n">
        <v>58.103884</v>
      </c>
      <c r="G263" s="0" t="n">
        <v>-2.002456</v>
      </c>
      <c r="H263" s="0" t="n">
        <v>-63.074211</v>
      </c>
      <c r="I263" s="0" t="n">
        <v>18.263332</v>
      </c>
      <c r="J263" s="0" t="n">
        <v>-0.772113</v>
      </c>
      <c r="K263" s="0" t="n">
        <v>-73.37705</v>
      </c>
      <c r="L263" s="0" t="n">
        <v>5.199031</v>
      </c>
      <c r="M263" s="0" t="n">
        <v>-0.242203</v>
      </c>
      <c r="N263" s="0" t="n">
        <v>-66.006092</v>
      </c>
      <c r="O263" s="0" t="n">
        <v>-0.692869</v>
      </c>
      <c r="P263" s="0" t="n">
        <v>0.20717</v>
      </c>
      <c r="R263" s="0" t="n">
        <f aca="false">C237/B237</f>
        <v>-1.08690619956518</v>
      </c>
      <c r="S263" s="0" t="n">
        <f aca="false">F251/E251</f>
        <v>-0.613140107287025</v>
      </c>
      <c r="T263" s="0" t="n">
        <f aca="false">I263/H263</f>
        <v>-0.289553078991349</v>
      </c>
      <c r="U263" s="0" t="n">
        <f aca="false">L245/K245</f>
        <v>-0.872724066460047</v>
      </c>
      <c r="V263" s="0" t="n">
        <f aca="false">O263/N263</f>
        <v>0.0104970462423378</v>
      </c>
      <c r="X263" s="0" t="n">
        <f aca="false">D237/B237</f>
        <v>-0.00129456411886785</v>
      </c>
      <c r="Y263" s="0" t="n">
        <f aca="false">G251/E251</f>
        <v>-0.0188961901365943</v>
      </c>
      <c r="Z263" s="0" t="n">
        <f aca="false">J263/H263</f>
        <v>0.0122413421865872</v>
      </c>
      <c r="AA263" s="0" t="n">
        <f aca="false">M245/K245</f>
        <v>-0.00986157399367241</v>
      </c>
      <c r="AB263" s="0" t="n">
        <f aca="false">P263/N263</f>
        <v>-0.00313864968706222</v>
      </c>
      <c r="AD263" s="0" t="n">
        <f aca="false">AVERAGE(B263,E263,H263,K263,N263)</f>
        <v>-65.8851248</v>
      </c>
      <c r="AE263" s="0" t="n">
        <f aca="false">AVERAGE(C263,F263,I263,L263,O263)</f>
        <v>21.3199898</v>
      </c>
      <c r="AF263" s="0" t="n">
        <f aca="false">AVERAGE(D263,G263,J263,M263,P263)</f>
        <v>-0.4202226</v>
      </c>
    </row>
    <row r="264" customFormat="false" ht="12.75" hidden="false" customHeight="false" outlineLevel="0" collapsed="false">
      <c r="A264" s="0" t="n">
        <v>0.087338</v>
      </c>
      <c r="B264" s="0" t="n">
        <v>-84.224319</v>
      </c>
      <c r="C264" s="0" t="n">
        <v>22.0067</v>
      </c>
      <c r="D264" s="0" t="n">
        <v>0.669319</v>
      </c>
      <c r="E264" s="0" t="n">
        <v>-40.71366</v>
      </c>
      <c r="F264" s="0" t="n">
        <v>52.082535</v>
      </c>
      <c r="G264" s="0" t="n">
        <v>-2.14008</v>
      </c>
      <c r="H264" s="0" t="n">
        <v>-62.545763</v>
      </c>
      <c r="I264" s="0" t="n">
        <v>19.534207</v>
      </c>
      <c r="J264" s="0" t="n">
        <v>-0.757694</v>
      </c>
      <c r="K264" s="0" t="n">
        <v>-73.394638</v>
      </c>
      <c r="L264" s="0" t="n">
        <v>4.294942</v>
      </c>
      <c r="M264" s="0" t="n">
        <v>-0.25192</v>
      </c>
      <c r="N264" s="0" t="n">
        <v>-66.399196</v>
      </c>
      <c r="O264" s="0" t="n">
        <v>0.607165999999999</v>
      </c>
      <c r="P264" s="0" t="n">
        <v>0.181221</v>
      </c>
      <c r="R264" s="0" t="n">
        <f aca="false">C238/B238</f>
        <v>-1.1691050356332</v>
      </c>
      <c r="S264" s="0" t="n">
        <f aca="false">F252/E252</f>
        <v>-0.561330607214923</v>
      </c>
      <c r="T264" s="0" t="n">
        <f aca="false">I264/H264</f>
        <v>-0.312318629800711</v>
      </c>
      <c r="U264" s="0" t="n">
        <f aca="false">L246/K246</f>
        <v>-0.895465450504447</v>
      </c>
      <c r="V264" s="0" t="n">
        <f aca="false">O264/N264</f>
        <v>-0.00914417698672134</v>
      </c>
      <c r="X264" s="0" t="n">
        <f aca="false">D238/B238</f>
        <v>-0.000581759569591292</v>
      </c>
      <c r="Y264" s="0" t="n">
        <f aca="false">G252/E252</f>
        <v>-0.0176918942654112</v>
      </c>
      <c r="Z264" s="0" t="n">
        <f aca="false">J264/H264</f>
        <v>0.0121142338610531</v>
      </c>
      <c r="AA264" s="0" t="n">
        <f aca="false">M246/K246</f>
        <v>-0.00881191415739999</v>
      </c>
      <c r="AB264" s="0" t="n">
        <f aca="false">P264/N264</f>
        <v>-0.00272926497483494</v>
      </c>
      <c r="AD264" s="0" t="n">
        <f aca="false">AVERAGE(B264,E264,H264,K264,N264)</f>
        <v>-65.4555152</v>
      </c>
      <c r="AE264" s="0" t="n">
        <f aca="false">AVERAGE(C264,F264,I264,L264,O264)</f>
        <v>19.70511</v>
      </c>
      <c r="AF264" s="0" t="n">
        <f aca="false">AVERAGE(D264,G264,J264,M264,P264)</f>
        <v>-0.4598308</v>
      </c>
    </row>
    <row r="265" customFormat="false" ht="12.75" hidden="false" customHeight="false" outlineLevel="0" collapsed="false">
      <c r="A265" s="0" t="n">
        <v>0.087671</v>
      </c>
      <c r="B265" s="0" t="n">
        <v>-84.948166</v>
      </c>
      <c r="C265" s="0" t="n">
        <v>17.863513</v>
      </c>
      <c r="D265" s="0" t="n">
        <v>0.62204</v>
      </c>
      <c r="E265" s="0" t="n">
        <v>-37.256975</v>
      </c>
      <c r="F265" s="0" t="n">
        <v>40.645275</v>
      </c>
      <c r="G265" s="0" t="n">
        <v>-1.826341</v>
      </c>
      <c r="H265" s="0" t="n">
        <v>-63.213783</v>
      </c>
      <c r="I265" s="0" t="n">
        <v>21.391466</v>
      </c>
      <c r="J265" s="0" t="n">
        <v>-0.753374</v>
      </c>
      <c r="K265" s="0" t="n">
        <v>-73.882725</v>
      </c>
      <c r="L265" s="0" t="n">
        <v>3.264553</v>
      </c>
      <c r="M265" s="0" t="n">
        <v>-0.244256</v>
      </c>
      <c r="N265" s="0" t="n">
        <v>-66.673225</v>
      </c>
      <c r="O265" s="0" t="n">
        <v>0.85993</v>
      </c>
      <c r="P265" s="0" t="n">
        <v>0.164872</v>
      </c>
      <c r="R265" s="0" t="n">
        <f aca="false">C239/B239</f>
        <v>-1.21206790115561</v>
      </c>
      <c r="S265" s="0" t="n">
        <f aca="false">F253/E253</f>
        <v>-0.565681705103861</v>
      </c>
      <c r="T265" s="0" t="n">
        <f aca="false">I265/H265</f>
        <v>-0.338398763446889</v>
      </c>
      <c r="U265" s="0" t="n">
        <f aca="false">L247/K247</f>
        <v>-0.899407633100955</v>
      </c>
      <c r="V265" s="0" t="n">
        <f aca="false">O265/N265</f>
        <v>-0.0128976811906129</v>
      </c>
      <c r="X265" s="0" t="n">
        <f aca="false">D239/B239</f>
        <v>-0.000341655148353535</v>
      </c>
      <c r="Y265" s="0" t="n">
        <f aca="false">G253/E253</f>
        <v>-0.015428068449389</v>
      </c>
      <c r="Z265" s="0" t="n">
        <f aca="false">J265/H265</f>
        <v>0.0119178755683709</v>
      </c>
      <c r="AA265" s="0" t="n">
        <f aca="false">M247/K247</f>
        <v>-0.00727765249677657</v>
      </c>
      <c r="AB265" s="0" t="n">
        <f aca="false">P265/N265</f>
        <v>-0.00247283673468623</v>
      </c>
      <c r="AD265" s="0" t="n">
        <f aca="false">AVERAGE(B265,E265,H265,K265,N265)</f>
        <v>-65.1949748</v>
      </c>
      <c r="AE265" s="0" t="n">
        <f aca="false">AVERAGE(C265,F265,I265,L265,O265)</f>
        <v>16.8049474</v>
      </c>
      <c r="AF265" s="0" t="n">
        <f aca="false">AVERAGE(D265,G265,J265,M265,P265)</f>
        <v>-0.4074118</v>
      </c>
    </row>
    <row r="266" customFormat="false" ht="12.75" hidden="false" customHeight="false" outlineLevel="0" collapsed="false">
      <c r="A266" s="0" t="n">
        <v>0.088004</v>
      </c>
      <c r="B266" s="0" t="n">
        <v>-86.209366</v>
      </c>
      <c r="C266" s="0" t="n">
        <v>14.186229</v>
      </c>
      <c r="D266" s="0" t="n">
        <v>0.532351</v>
      </c>
      <c r="E266" s="0" t="n">
        <v>-36.417481</v>
      </c>
      <c r="F266" s="0" t="n">
        <v>33.390546</v>
      </c>
      <c r="G266" s="0" t="n">
        <v>-0.974229</v>
      </c>
      <c r="H266" s="0" t="n">
        <v>-64.026296</v>
      </c>
      <c r="I266" s="0" t="n">
        <v>23.199214</v>
      </c>
      <c r="J266" s="0" t="n">
        <v>-0.775128</v>
      </c>
      <c r="K266" s="0" t="n">
        <v>-73.079266</v>
      </c>
      <c r="L266" s="0" t="n">
        <v>3.2189</v>
      </c>
      <c r="M266" s="0" t="n">
        <v>-0.252692</v>
      </c>
      <c r="N266" s="0" t="n">
        <v>-67.656868</v>
      </c>
      <c r="O266" s="0" t="n">
        <v>1.897133</v>
      </c>
      <c r="P266" s="0" t="n">
        <v>0.152601</v>
      </c>
      <c r="R266" s="0" t="n">
        <f aca="false">C240/B240</f>
        <v>-1.23007105561194</v>
      </c>
      <c r="S266" s="0" t="n">
        <f aca="false">F254/E254</f>
        <v>-0.545092545848349</v>
      </c>
      <c r="T266" s="0" t="n">
        <f aca="false">I266/H266</f>
        <v>-0.362338842777974</v>
      </c>
      <c r="U266" s="0" t="n">
        <f aca="false">L248/K248</f>
        <v>-0.880351356803401</v>
      </c>
      <c r="V266" s="0" t="n">
        <f aca="false">O266/N266</f>
        <v>-0.0280405087625398</v>
      </c>
      <c r="X266" s="0" t="n">
        <f aca="false">D240/B240</f>
        <v>-0.000676232304043571</v>
      </c>
      <c r="Y266" s="0" t="n">
        <f aca="false">G254/E254</f>
        <v>-0.0129187927296705</v>
      </c>
      <c r="Z266" s="0" t="n">
        <f aca="false">J266/H266</f>
        <v>0.0121064007825785</v>
      </c>
      <c r="AA266" s="0" t="n">
        <f aca="false">M248/K248</f>
        <v>-0.00549068014575136</v>
      </c>
      <c r="AB266" s="0" t="n">
        <f aca="false">P266/N266</f>
        <v>-0.00225551380829512</v>
      </c>
      <c r="AD266" s="0" t="n">
        <f aca="false">AVERAGE(B266,E266,H266,K266,N266)</f>
        <v>-65.4778554</v>
      </c>
      <c r="AE266" s="0" t="n">
        <f aca="false">AVERAGE(C266,F266,I266,L266,O266)</f>
        <v>15.1784044</v>
      </c>
      <c r="AF266" s="0" t="n">
        <f aca="false">AVERAGE(D266,G266,J266,M266,P266)</f>
        <v>-0.2634194</v>
      </c>
    </row>
    <row r="267" customFormat="false" ht="12.75" hidden="false" customHeight="false" outlineLevel="0" collapsed="false">
      <c r="A267" s="0" t="n">
        <v>0.088338</v>
      </c>
      <c r="B267" s="0" t="n">
        <v>-86.03338</v>
      </c>
      <c r="C267" s="0" t="n">
        <v>14.970643</v>
      </c>
      <c r="D267" s="0" t="n">
        <v>0.47451</v>
      </c>
      <c r="E267" s="0" t="n">
        <v>-37.465135</v>
      </c>
      <c r="F267" s="0" t="n">
        <v>31.708999</v>
      </c>
      <c r="G267" s="0" t="n">
        <v>-0.579939</v>
      </c>
      <c r="H267" s="0" t="n">
        <v>-63.760741</v>
      </c>
      <c r="I267" s="0" t="n">
        <v>23.469919</v>
      </c>
      <c r="J267" s="0" t="n">
        <v>-0.765093</v>
      </c>
      <c r="K267" s="0" t="n">
        <v>-73.835146</v>
      </c>
      <c r="L267" s="0" t="n">
        <v>4.985307</v>
      </c>
      <c r="M267" s="0" t="n">
        <v>-0.273542</v>
      </c>
      <c r="N267" s="0" t="n">
        <v>-66.376649</v>
      </c>
      <c r="O267" s="0" t="n">
        <v>3.133331</v>
      </c>
      <c r="P267" s="0" t="n">
        <v>0.150667</v>
      </c>
      <c r="R267" s="0" t="n">
        <f aca="false">C241/B241</f>
        <v>-1.21832573358487</v>
      </c>
      <c r="S267" s="0" t="n">
        <f aca="false">F255/E255</f>
        <v>-0.413667557921494</v>
      </c>
      <c r="T267" s="0" t="n">
        <f aca="false">I267/H267</f>
        <v>-0.368093573442003</v>
      </c>
      <c r="U267" s="0" t="n">
        <f aca="false">L249/K249</f>
        <v>-0.831971446106895</v>
      </c>
      <c r="V267" s="0" t="n">
        <f aca="false">O267/N267</f>
        <v>-0.047205320654256</v>
      </c>
      <c r="X267" s="0" t="n">
        <f aca="false">D241/B241</f>
        <v>-0.00164893452514229</v>
      </c>
      <c r="Y267" s="0" t="n">
        <f aca="false">G255/E255</f>
        <v>-0.0049148582205057</v>
      </c>
      <c r="Z267" s="0" t="n">
        <f aca="false">J267/H267</f>
        <v>0.0119994370830791</v>
      </c>
      <c r="AA267" s="0" t="n">
        <f aca="false">M249/K249</f>
        <v>-0.00421706686034392</v>
      </c>
      <c r="AB267" s="0" t="n">
        <f aca="false">P267/N267</f>
        <v>-0.002269879577681</v>
      </c>
      <c r="AD267" s="0" t="n">
        <f aca="false">AVERAGE(B267,E267,H267,K267,N267)</f>
        <v>-65.4942102</v>
      </c>
      <c r="AE267" s="0" t="n">
        <f aca="false">AVERAGE(C267,F267,I267,L267,O267)</f>
        <v>15.6536398</v>
      </c>
      <c r="AF267" s="0" t="n">
        <f aca="false">AVERAGE(D267,G267,J267,M267,P267)</f>
        <v>-0.1986794</v>
      </c>
    </row>
    <row r="268" customFormat="false" ht="12.75" hidden="false" customHeight="false" outlineLevel="0" collapsed="false">
      <c r="A268" s="0" t="n">
        <v>0.088671</v>
      </c>
      <c r="B268" s="0" t="n">
        <v>-86.241551</v>
      </c>
      <c r="C268" s="0" t="n">
        <v>20.85042</v>
      </c>
      <c r="D268" s="0" t="n">
        <v>0.390383</v>
      </c>
      <c r="E268" s="0" t="n">
        <v>-39.611357</v>
      </c>
      <c r="F268" s="0" t="n">
        <v>28.76622</v>
      </c>
      <c r="G268" s="0" t="n">
        <v>-0.359516</v>
      </c>
      <c r="H268" s="0" t="n">
        <v>-64.239278</v>
      </c>
      <c r="I268" s="0" t="n">
        <v>23.134676</v>
      </c>
      <c r="J268" s="0" t="n">
        <v>-0.773309</v>
      </c>
      <c r="K268" s="0" t="n">
        <v>-73.746145</v>
      </c>
      <c r="L268" s="0" t="n">
        <v>7.778121</v>
      </c>
      <c r="M268" s="0" t="n">
        <v>-0.286305</v>
      </c>
      <c r="N268" s="0" t="n">
        <v>-67.113612</v>
      </c>
      <c r="O268" s="0" t="n">
        <v>4.046468</v>
      </c>
      <c r="P268" s="0" t="n">
        <v>0.140519</v>
      </c>
      <c r="R268" s="0" t="n">
        <f aca="false">C242/B242</f>
        <v>-1.16641924760776</v>
      </c>
      <c r="S268" s="0" t="n">
        <f aca="false">F256/E256</f>
        <v>-0.370103479671067</v>
      </c>
      <c r="T268" s="0" t="n">
        <f aca="false">I268/H268</f>
        <v>-0.360132876960417</v>
      </c>
      <c r="U268" s="0" t="n">
        <f aca="false">L250/K250</f>
        <v>-0.77204124436957</v>
      </c>
      <c r="V268" s="0" t="n">
        <f aca="false">O268/N268</f>
        <v>-0.0602928061746997</v>
      </c>
      <c r="X268" s="0" t="n">
        <f aca="false">D242/B242</f>
        <v>-0.00325707787753918</v>
      </c>
      <c r="Y268" s="0" t="n">
        <f aca="false">G256/E256</f>
        <v>-0.00273430513969075</v>
      </c>
      <c r="Z268" s="0" t="n">
        <f aca="false">J268/H268</f>
        <v>0.0120379466282295</v>
      </c>
      <c r="AA268" s="0" t="n">
        <f aca="false">M250/K250</f>
        <v>-0.00319245076101197</v>
      </c>
      <c r="AB268" s="0" t="n">
        <f aca="false">P268/N268</f>
        <v>-0.00209374813562411</v>
      </c>
      <c r="AD268" s="0" t="n">
        <f aca="false">AVERAGE(B268,E268,H268,K268,N268)</f>
        <v>-66.1903886</v>
      </c>
      <c r="AE268" s="0" t="n">
        <f aca="false">AVERAGE(C268,F268,I268,L268,O268)</f>
        <v>16.915181</v>
      </c>
      <c r="AF268" s="0" t="n">
        <f aca="false">AVERAGE(D268,G268,J268,M268,P268)</f>
        <v>-0.1776456</v>
      </c>
    </row>
    <row r="269" customFormat="false" ht="12.75" hidden="false" customHeight="false" outlineLevel="0" collapsed="false">
      <c r="A269" s="0" t="n">
        <v>0.089004</v>
      </c>
      <c r="B269" s="0" t="n">
        <v>-86.325453</v>
      </c>
      <c r="C269" s="0" t="n">
        <v>28.435162</v>
      </c>
      <c r="D269" s="0" t="n">
        <v>0.312345</v>
      </c>
      <c r="E269" s="0" t="n">
        <v>-36.623275</v>
      </c>
      <c r="F269" s="0" t="n">
        <v>25.463309</v>
      </c>
      <c r="G269" s="0" t="n">
        <v>-0.0282</v>
      </c>
      <c r="H269" s="0" t="n">
        <v>-64.485926</v>
      </c>
      <c r="I269" s="0" t="n">
        <v>21.49927</v>
      </c>
      <c r="J269" s="0" t="n">
        <v>-0.781894</v>
      </c>
      <c r="K269" s="0" t="n">
        <v>-74.001788</v>
      </c>
      <c r="L269" s="0" t="n">
        <v>11.428462</v>
      </c>
      <c r="M269" s="0" t="n">
        <v>-0.277321</v>
      </c>
      <c r="N269" s="0" t="n">
        <v>-67.045527</v>
      </c>
      <c r="O269" s="0" t="n">
        <v>5.35722</v>
      </c>
      <c r="P269" s="0" t="n">
        <v>0.104506</v>
      </c>
      <c r="R269" s="0" t="n">
        <f aca="false">C243/B243</f>
        <v>-1.10564236336009</v>
      </c>
      <c r="S269" s="0" t="n">
        <f aca="false">F257/E257</f>
        <v>-0.406852878267785</v>
      </c>
      <c r="T269" s="0" t="n">
        <f aca="false">I269/H269</f>
        <v>-0.333394762758001</v>
      </c>
      <c r="U269" s="0" t="n">
        <f aca="false">L251/K251</f>
        <v>-0.710307741152286</v>
      </c>
      <c r="V269" s="0" t="n">
        <f aca="false">O269/N269</f>
        <v>-0.0799042119543635</v>
      </c>
      <c r="X269" s="0" t="n">
        <f aca="false">D243/B243</f>
        <v>-0.00452363311576948</v>
      </c>
      <c r="Y269" s="0" t="n">
        <f aca="false">G257/E257</f>
        <v>-0.00612411109645402</v>
      </c>
      <c r="Z269" s="0" t="n">
        <f aca="false">J269/H269</f>
        <v>0.0121250332979633</v>
      </c>
      <c r="AA269" s="0" t="n">
        <f aca="false">M251/K251</f>
        <v>-0.00201671925407987</v>
      </c>
      <c r="AB269" s="0" t="n">
        <f aca="false">P269/N269</f>
        <v>-0.00155873187483484</v>
      </c>
      <c r="AD269" s="0" t="n">
        <f aca="false">AVERAGE(B269,E269,H269,K269,N269)</f>
        <v>-65.6963938</v>
      </c>
      <c r="AE269" s="0" t="n">
        <f aca="false">AVERAGE(C269,F269,I269,L269,O269)</f>
        <v>18.4366846</v>
      </c>
      <c r="AF269" s="0" t="n">
        <f aca="false">AVERAGE(D269,G269,J269,M269,P269)</f>
        <v>-0.1341128</v>
      </c>
    </row>
    <row r="270" customFormat="false" ht="12.75" hidden="false" customHeight="false" outlineLevel="0" collapsed="false">
      <c r="A270" s="0" t="n">
        <v>0.089338</v>
      </c>
      <c r="B270" s="0" t="n">
        <v>-85.712484</v>
      </c>
      <c r="C270" s="0" t="n">
        <v>37.295222</v>
      </c>
      <c r="D270" s="0" t="n">
        <v>0.220288</v>
      </c>
      <c r="E270" s="0" t="n">
        <v>-37.390021</v>
      </c>
      <c r="F270" s="0" t="n">
        <v>22.74428</v>
      </c>
      <c r="G270" s="0" t="n">
        <v>0.200383</v>
      </c>
      <c r="H270" s="0" t="n">
        <v>-64.152018</v>
      </c>
      <c r="I270" s="0" t="n">
        <v>18.609313</v>
      </c>
      <c r="J270" s="0" t="n">
        <v>-0.784702</v>
      </c>
      <c r="K270" s="0" t="n">
        <v>-73.335736</v>
      </c>
      <c r="L270" s="0" t="n">
        <v>15.154036</v>
      </c>
      <c r="M270" s="0" t="n">
        <v>-0.302203</v>
      </c>
      <c r="N270" s="0" t="n">
        <v>-67.806962</v>
      </c>
      <c r="O270" s="0" t="n">
        <v>6.48575</v>
      </c>
      <c r="P270" s="0" t="n">
        <v>0.056584</v>
      </c>
      <c r="R270" s="0" t="n">
        <f aca="false">C244/B244</f>
        <v>-1.03814218524973</v>
      </c>
      <c r="S270" s="0" t="n">
        <f aca="false">F258/E258</f>
        <v>-0.516153056800794</v>
      </c>
      <c r="T270" s="0" t="n">
        <f aca="false">I270/H270</f>
        <v>-0.290081490499644</v>
      </c>
      <c r="U270" s="0" t="n">
        <f aca="false">L252/K252</f>
        <v>-0.645234135594516</v>
      </c>
      <c r="V270" s="0" t="n">
        <f aca="false">O270/N270</f>
        <v>-0.0956502077176087</v>
      </c>
      <c r="X270" s="0" t="n">
        <f aca="false">D244/B244</f>
        <v>-0.00556733489111249</v>
      </c>
      <c r="Y270" s="0" t="n">
        <f aca="false">G258/E258</f>
        <v>-0.004426976034206</v>
      </c>
      <c r="Z270" s="0" t="n">
        <f aca="false">J270/H270</f>
        <v>0.0122319145128061</v>
      </c>
      <c r="AA270" s="0" t="n">
        <f aca="false">M252/K252</f>
        <v>-0.00135436226467565</v>
      </c>
      <c r="AB270" s="0" t="n">
        <f aca="false">P270/N270</f>
        <v>-0.000834486582660937</v>
      </c>
      <c r="AD270" s="0" t="n">
        <f aca="false">AVERAGE(B270,E270,H270,K270,N270)</f>
        <v>-65.6794442</v>
      </c>
      <c r="AE270" s="0" t="n">
        <f aca="false">AVERAGE(C270,F270,I270,L270,O270)</f>
        <v>20.0577202</v>
      </c>
      <c r="AF270" s="0" t="n">
        <f aca="false">AVERAGE(D270,G270,J270,M270,P270)</f>
        <v>-0.12193</v>
      </c>
    </row>
    <row r="271" customFormat="false" ht="12.75" hidden="false" customHeight="false" outlineLevel="0" collapsed="false">
      <c r="A271" s="0" t="n">
        <v>0.089671</v>
      </c>
      <c r="B271" s="0" t="n">
        <v>-85.308582</v>
      </c>
      <c r="C271" s="0" t="n">
        <v>45.659754</v>
      </c>
      <c r="D271" s="0" t="n">
        <v>0.14036</v>
      </c>
      <c r="E271" s="0" t="n">
        <v>-37.2736</v>
      </c>
      <c r="F271" s="0" t="n">
        <v>18.307474</v>
      </c>
      <c r="G271" s="0" t="n">
        <v>0.063573</v>
      </c>
      <c r="H271" s="0" t="n">
        <v>-64.066457</v>
      </c>
      <c r="I271" s="0" t="n">
        <v>14.87456</v>
      </c>
      <c r="J271" s="0" t="n">
        <v>-0.791937</v>
      </c>
      <c r="K271" s="0" t="n">
        <v>-72.905646</v>
      </c>
      <c r="L271" s="0" t="n">
        <v>17.382025</v>
      </c>
      <c r="M271" s="0" t="n">
        <v>-0.328749</v>
      </c>
      <c r="N271" s="0" t="n">
        <v>-67.569745</v>
      </c>
      <c r="O271" s="0" t="n">
        <v>6.543743</v>
      </c>
      <c r="P271" s="0" t="n">
        <v>0.058592</v>
      </c>
      <c r="R271" s="0" t="n">
        <f aca="false">C245/B245</f>
        <v>-0.956757327669297</v>
      </c>
      <c r="S271" s="0" t="n">
        <f aca="false">F259/E259</f>
        <v>-0.557847990524713</v>
      </c>
      <c r="T271" s="0" t="n">
        <f aca="false">I271/H271</f>
        <v>-0.232173912785594</v>
      </c>
      <c r="U271" s="0" t="n">
        <f aca="false">L253/K253</f>
        <v>-0.582022660706597</v>
      </c>
      <c r="V271" s="0" t="n">
        <f aca="false">O271/N271</f>
        <v>-0.0968442754963779</v>
      </c>
      <c r="X271" s="0" t="n">
        <f aca="false">D245/B245</f>
        <v>-0.0069751541467193</v>
      </c>
      <c r="Y271" s="0" t="n">
        <f aca="false">G259/E259</f>
        <v>0.00666010995392022</v>
      </c>
      <c r="Z271" s="0" t="n">
        <f aca="false">J271/H271</f>
        <v>0.0123611798916865</v>
      </c>
      <c r="AA271" s="0" t="n">
        <f aca="false">M253/K253</f>
        <v>-0.000669170821903514</v>
      </c>
      <c r="AB271" s="0" t="n">
        <f aca="false">P271/N271</f>
        <v>-0.00086713365575081</v>
      </c>
      <c r="AD271" s="0" t="n">
        <f aca="false">AVERAGE(B271,E271,H271,K271,N271)</f>
        <v>-65.424806</v>
      </c>
      <c r="AE271" s="0" t="n">
        <f aca="false">AVERAGE(C271,F271,I271,L271,O271)</f>
        <v>20.5535112</v>
      </c>
      <c r="AF271" s="0" t="n">
        <f aca="false">AVERAGE(D271,G271,J271,M271,P271)</f>
        <v>-0.1716322</v>
      </c>
    </row>
    <row r="272" customFormat="false" ht="12.75" hidden="false" customHeight="false" outlineLevel="0" collapsed="false">
      <c r="A272" s="0" t="n">
        <v>0.090004</v>
      </c>
      <c r="B272" s="0" t="n">
        <v>-85.10012</v>
      </c>
      <c r="C272" s="0" t="n">
        <v>52.755548</v>
      </c>
      <c r="D272" s="0" t="n">
        <v>0.09075</v>
      </c>
      <c r="E272" s="0" t="n">
        <v>-38.467014</v>
      </c>
      <c r="F272" s="0" t="n">
        <v>9.964874</v>
      </c>
      <c r="G272" s="0" t="n">
        <v>-0.100309</v>
      </c>
      <c r="H272" s="0" t="n">
        <v>-64.461609</v>
      </c>
      <c r="I272" s="0" t="n">
        <v>11.106704</v>
      </c>
      <c r="J272" s="0" t="n">
        <v>-0.7895</v>
      </c>
      <c r="K272" s="0" t="n">
        <v>-73.299464</v>
      </c>
      <c r="L272" s="0" t="n">
        <v>20.637243</v>
      </c>
      <c r="M272" s="0" t="n">
        <v>-0.349662</v>
      </c>
      <c r="N272" s="0" t="n">
        <v>-67.438683</v>
      </c>
      <c r="O272" s="0" t="n">
        <v>5.835401</v>
      </c>
      <c r="P272" s="0" t="n">
        <v>0.072381</v>
      </c>
      <c r="R272" s="0" t="n">
        <f aca="false">C246/B246</f>
        <v>-0.873125528536935</v>
      </c>
      <c r="S272" s="0" t="n">
        <f aca="false">F260/E260</f>
        <v>-0.70084359569343</v>
      </c>
      <c r="T272" s="0" t="n">
        <f aca="false">I272/H272</f>
        <v>-0.172299515514731</v>
      </c>
      <c r="U272" s="0" t="n">
        <f aca="false">L254/K254</f>
        <v>-0.526931484932686</v>
      </c>
      <c r="V272" s="0" t="n">
        <f aca="false">O272/N272</f>
        <v>-0.0865289881179916</v>
      </c>
      <c r="X272" s="0" t="n">
        <f aca="false">D246/B246</f>
        <v>-0.00898428212869591</v>
      </c>
      <c r="Y272" s="0" t="n">
        <f aca="false">G260/E260</f>
        <v>0.0251320920971758</v>
      </c>
      <c r="Z272" s="0" t="n">
        <f aca="false">J272/H272</f>
        <v>0.0122475999629485</v>
      </c>
      <c r="AA272" s="0" t="n">
        <f aca="false">M254/K254</f>
        <v>0.000359145349766145</v>
      </c>
      <c r="AB272" s="0" t="n">
        <f aca="false">P272/N272</f>
        <v>-0.00107328608418999</v>
      </c>
      <c r="AD272" s="0" t="n">
        <f aca="false">AVERAGE(B272,E272,H272,K272,N272)</f>
        <v>-65.753378</v>
      </c>
      <c r="AE272" s="0" t="n">
        <f aca="false">AVERAGE(C272,F272,I272,L272,O272)</f>
        <v>20.059954</v>
      </c>
      <c r="AF272" s="0" t="n">
        <f aca="false">AVERAGE(D272,G272,J272,M272,P272)</f>
        <v>-0.215268</v>
      </c>
    </row>
    <row r="273" customFormat="false" ht="12.75" hidden="false" customHeight="false" outlineLevel="0" collapsed="false">
      <c r="A273" s="0" t="n">
        <v>0.090338</v>
      </c>
      <c r="B273" s="0" t="n">
        <v>-84.506276</v>
      </c>
      <c r="C273" s="0" t="n">
        <v>58.740878</v>
      </c>
      <c r="D273" s="0" t="n">
        <v>0.04743</v>
      </c>
      <c r="E273" s="0" t="n">
        <v>-40.115528</v>
      </c>
      <c r="F273" s="0" t="n">
        <v>2.389727</v>
      </c>
      <c r="G273" s="0" t="n">
        <v>-0.106119</v>
      </c>
      <c r="H273" s="0" t="n">
        <v>-64.63714</v>
      </c>
      <c r="I273" s="0" t="n">
        <v>9.883152</v>
      </c>
      <c r="J273" s="0" t="n">
        <v>-0.811101</v>
      </c>
      <c r="K273" s="0" t="n">
        <v>-73.417377</v>
      </c>
      <c r="L273" s="0" t="n">
        <v>23.64571</v>
      </c>
      <c r="M273" s="0" t="n">
        <v>-0.324454</v>
      </c>
      <c r="N273" s="0" t="n">
        <v>-67.889292</v>
      </c>
      <c r="O273" s="0" t="n">
        <v>4.237826</v>
      </c>
      <c r="P273" s="0" t="n">
        <v>0.084093</v>
      </c>
      <c r="R273" s="0" t="n">
        <f aca="false">C247/B247</f>
        <v>-0.783801718513028</v>
      </c>
      <c r="S273" s="0" t="n">
        <f aca="false">F261/E261</f>
        <v>-0.881644615996966</v>
      </c>
      <c r="T273" s="0" t="n">
        <f aca="false">I273/H273</f>
        <v>-0.152902062189014</v>
      </c>
      <c r="U273" s="0" t="n">
        <f aca="false">L255/K255</f>
        <v>-0.479065713630896</v>
      </c>
      <c r="V273" s="0" t="n">
        <f aca="false">O273/N273</f>
        <v>-0.062422598250104</v>
      </c>
      <c r="X273" s="0" t="n">
        <f aca="false">D247/B247</f>
        <v>-0.0102272699905898</v>
      </c>
      <c r="Y273" s="0" t="n">
        <f aca="false">G261/E261</f>
        <v>0.0414128915064021</v>
      </c>
      <c r="Z273" s="0" t="n">
        <f aca="false">J273/H273</f>
        <v>0.0125485286013583</v>
      </c>
      <c r="AA273" s="0" t="n">
        <f aca="false">M255/K255</f>
        <v>0.000714715817495465</v>
      </c>
      <c r="AB273" s="0" t="n">
        <f aca="false">P273/N273</f>
        <v>-0.00123867840601431</v>
      </c>
      <c r="AD273" s="0" t="n">
        <f aca="false">AVERAGE(B273,E273,H273,K273,N273)</f>
        <v>-66.1131226</v>
      </c>
      <c r="AE273" s="0" t="n">
        <f aca="false">AVERAGE(C273,F273,I273,L273,O273)</f>
        <v>19.7794586</v>
      </c>
      <c r="AF273" s="0" t="n">
        <f aca="false">AVERAGE(D273,G273,J273,M273,P273)</f>
        <v>-0.2220302</v>
      </c>
    </row>
    <row r="274" customFormat="false" ht="12.75" hidden="false" customHeight="false" outlineLevel="0" collapsed="false">
      <c r="A274" s="0" t="n">
        <v>0.090671</v>
      </c>
      <c r="B274" s="0" t="n">
        <v>-84.505702</v>
      </c>
      <c r="C274" s="0" t="n">
        <v>63.659514</v>
      </c>
      <c r="D274" s="0" t="n">
        <v>-0.013755</v>
      </c>
      <c r="E274" s="0" t="n">
        <v>-42.980279</v>
      </c>
      <c r="F274" s="0" t="n">
        <v>-4.880561</v>
      </c>
      <c r="G274" s="0" t="n">
        <v>-0.271913</v>
      </c>
      <c r="H274" s="0" t="n">
        <v>-63.853287</v>
      </c>
      <c r="I274" s="0" t="n">
        <v>11.340505</v>
      </c>
      <c r="J274" s="0" t="n">
        <v>-0.82827</v>
      </c>
      <c r="K274" s="0" t="n">
        <v>-72.273712</v>
      </c>
      <c r="L274" s="0" t="n">
        <v>26.117231</v>
      </c>
      <c r="M274" s="0" t="n">
        <v>-0.354924</v>
      </c>
      <c r="N274" s="0" t="n">
        <v>-68.496312</v>
      </c>
      <c r="O274" s="0" t="n">
        <v>2.291492</v>
      </c>
      <c r="P274" s="0" t="n">
        <v>0.059397</v>
      </c>
      <c r="R274" s="0" t="n">
        <f aca="false">C248/B248</f>
        <v>-0.693354758334067</v>
      </c>
      <c r="S274" s="0" t="n">
        <f aca="false">F262/E262</f>
        <v>-1.16258534126211</v>
      </c>
      <c r="T274" s="0" t="n">
        <f aca="false">I274/H274</f>
        <v>-0.177602524988259</v>
      </c>
      <c r="U274" s="0" t="n">
        <f aca="false">L256/K256</f>
        <v>-0.418145024851663</v>
      </c>
      <c r="V274" s="0" t="n">
        <f aca="false">O274/N274</f>
        <v>-0.0334542391129029</v>
      </c>
      <c r="X274" s="0" t="n">
        <f aca="false">D248/B248</f>
        <v>-0.0113190029561302</v>
      </c>
      <c r="Y274" s="0" t="n">
        <f aca="false">G262/E262</f>
        <v>0.0427034587564389</v>
      </c>
      <c r="Z274" s="0" t="n">
        <f aca="false">J274/H274</f>
        <v>0.0129714543904373</v>
      </c>
      <c r="AA274" s="0" t="n">
        <f aca="false">M256/K256</f>
        <v>0.00134861177218142</v>
      </c>
      <c r="AB274" s="0" t="n">
        <f aca="false">P274/N274</f>
        <v>-0.000867156176233255</v>
      </c>
      <c r="AD274" s="0" t="n">
        <f aca="false">AVERAGE(B274,E274,H274,K274,N274)</f>
        <v>-66.4218584</v>
      </c>
      <c r="AE274" s="0" t="n">
        <f aca="false">AVERAGE(C274,F274,I274,L274,O274)</f>
        <v>19.7056362</v>
      </c>
      <c r="AF274" s="0" t="n">
        <f aca="false">AVERAGE(D274,G274,J274,M274,P274)</f>
        <v>-0.281893</v>
      </c>
    </row>
    <row r="275" customFormat="false" ht="12.75" hidden="false" customHeight="false" outlineLevel="0" collapsed="false">
      <c r="A275" s="0" t="n">
        <v>0.091005</v>
      </c>
      <c r="B275" s="0" t="n">
        <v>-83.503902</v>
      </c>
      <c r="C275" s="0" t="n">
        <v>66.065354</v>
      </c>
      <c r="D275" s="0" t="n">
        <v>-0.058185</v>
      </c>
      <c r="E275" s="0" t="n">
        <v>-43.52413</v>
      </c>
      <c r="F275" s="0" t="n">
        <v>-7.554041</v>
      </c>
      <c r="G275" s="0" t="n">
        <v>-0.253163</v>
      </c>
      <c r="H275" s="0" t="n">
        <v>-63.652225</v>
      </c>
      <c r="I275" s="0" t="n">
        <v>13.778742</v>
      </c>
      <c r="J275" s="0" t="n">
        <v>-0.833344</v>
      </c>
      <c r="K275" s="0" t="n">
        <v>-72.281086</v>
      </c>
      <c r="L275" s="0" t="n">
        <v>27.410855</v>
      </c>
      <c r="M275" s="0" t="n">
        <v>-0.361247</v>
      </c>
      <c r="N275" s="0" t="n">
        <v>-68.124192</v>
      </c>
      <c r="O275" s="0" t="n">
        <v>0.561389999999999</v>
      </c>
      <c r="P275" s="0" t="n">
        <v>0.066689</v>
      </c>
      <c r="R275" s="0" t="n">
        <f aca="false">C249/B249</f>
        <v>-0.602233568224766</v>
      </c>
      <c r="S275" s="0" t="n">
        <f aca="false">F263/E263</f>
        <v>-1.31234916616288</v>
      </c>
      <c r="T275" s="0" t="n">
        <f aca="false">I275/H275</f>
        <v>-0.216469133639869</v>
      </c>
      <c r="U275" s="0" t="n">
        <f aca="false">L257/K257</f>
        <v>-0.361483628114323</v>
      </c>
      <c r="V275" s="0" t="n">
        <f aca="false">O275/N275</f>
        <v>-0.00824068489502231</v>
      </c>
      <c r="X275" s="0" t="n">
        <f aca="false">D249/B249</f>
        <v>-0.0120746815661963</v>
      </c>
      <c r="Y275" s="0" t="n">
        <f aca="false">G263/E263</f>
        <v>0.0452279827262125</v>
      </c>
      <c r="Z275" s="0" t="n">
        <f aca="false">J275/H275</f>
        <v>0.0130921424977681</v>
      </c>
      <c r="AA275" s="0" t="n">
        <f aca="false">M257/K257</f>
        <v>0.00200659872893524</v>
      </c>
      <c r="AB275" s="0" t="n">
        <f aca="false">P275/N275</f>
        <v>-0.000978932711598253</v>
      </c>
      <c r="AD275" s="0" t="n">
        <f aca="false">AVERAGE(B275,E275,H275,K275,N275)</f>
        <v>-66.217107</v>
      </c>
      <c r="AE275" s="0" t="n">
        <f aca="false">AVERAGE(C275,F275,I275,L275,O275)</f>
        <v>20.05246</v>
      </c>
      <c r="AF275" s="0" t="n">
        <f aca="false">AVERAGE(D275,G275,J275,M275,P275)</f>
        <v>-0.28785</v>
      </c>
    </row>
    <row r="276" customFormat="false" ht="12.75" hidden="false" customHeight="false" outlineLevel="0" collapsed="false">
      <c r="A276" s="0" t="n">
        <v>0.091338</v>
      </c>
      <c r="B276" s="0" t="n">
        <v>-82.488531</v>
      </c>
      <c r="C276" s="0" t="n">
        <v>67.000292</v>
      </c>
      <c r="D276" s="0" t="n">
        <v>-0.118324</v>
      </c>
      <c r="E276" s="0" t="n">
        <v>-45.544475</v>
      </c>
      <c r="F276" s="0" t="n">
        <v>-4.955901</v>
      </c>
      <c r="G276" s="0" t="n">
        <v>-0.140786</v>
      </c>
      <c r="H276" s="0" t="n">
        <v>-64.054608</v>
      </c>
      <c r="I276" s="0" t="n">
        <v>15.425192</v>
      </c>
      <c r="J276" s="0" t="n">
        <v>-0.854125</v>
      </c>
      <c r="K276" s="0" t="n">
        <v>-72.652363</v>
      </c>
      <c r="L276" s="0" t="n">
        <v>28.969667</v>
      </c>
      <c r="M276" s="0" t="n">
        <v>-0.371705</v>
      </c>
      <c r="N276" s="0" t="n">
        <v>-67.512888</v>
      </c>
      <c r="O276" s="0" t="n">
        <v>-0.803781000000001</v>
      </c>
      <c r="P276" s="0" t="n">
        <v>0.060201</v>
      </c>
      <c r="R276" s="0" t="n">
        <f aca="false">C250/B250</f>
        <v>-0.507045519321766</v>
      </c>
      <c r="S276" s="0" t="n">
        <f aca="false">F264/E264</f>
        <v>-1.27923981779088</v>
      </c>
      <c r="T276" s="0" t="n">
        <f aca="false">I276/H276</f>
        <v>-0.240813151178757</v>
      </c>
      <c r="U276" s="0" t="n">
        <f aca="false">L258/K258</f>
        <v>-0.317310604266833</v>
      </c>
      <c r="V276" s="0" t="n">
        <f aca="false">O276/N276</f>
        <v>0.0119055934920159</v>
      </c>
      <c r="X276" s="0" t="n">
        <f aca="false">D250/B250</f>
        <v>-0.0122999434356844</v>
      </c>
      <c r="Y276" s="0" t="n">
        <f aca="false">G264/E264</f>
        <v>0.0525641762494455</v>
      </c>
      <c r="Z276" s="0" t="n">
        <f aca="false">J276/H276</f>
        <v>0.0133343256116718</v>
      </c>
      <c r="AA276" s="0" t="n">
        <f aca="false">M258/K258</f>
        <v>0.00222272707188476</v>
      </c>
      <c r="AB276" s="0" t="n">
        <f aca="false">P276/N276</f>
        <v>-0.000891696412098383</v>
      </c>
      <c r="AD276" s="0" t="n">
        <f aca="false">AVERAGE(B276,E276,H276,K276,N276)</f>
        <v>-66.450573</v>
      </c>
      <c r="AE276" s="0" t="n">
        <f aca="false">AVERAGE(C276,F276,I276,L276,O276)</f>
        <v>21.1270938</v>
      </c>
      <c r="AF276" s="0" t="n">
        <f aca="false">AVERAGE(D276,G276,J276,M276,P276)</f>
        <v>-0.2849478</v>
      </c>
    </row>
    <row r="277" customFormat="false" ht="12.75" hidden="false" customHeight="false" outlineLevel="0" collapsed="false">
      <c r="A277" s="0" t="n">
        <v>0.091671</v>
      </c>
      <c r="B277" s="0" t="n">
        <v>-82.407045</v>
      </c>
      <c r="C277" s="0" t="n">
        <v>65.324355</v>
      </c>
      <c r="D277" s="0" t="n">
        <v>-0.19196</v>
      </c>
      <c r="E277" s="0" t="n">
        <v>-47.382494</v>
      </c>
      <c r="F277" s="0" t="n">
        <v>-0.259996000000001</v>
      </c>
      <c r="G277" s="0" t="n">
        <v>-0.051214</v>
      </c>
      <c r="H277" s="0" t="n">
        <v>-63.732456</v>
      </c>
      <c r="I277" s="0" t="n">
        <v>17.470069</v>
      </c>
      <c r="J277" s="0" t="n">
        <v>-0.868758</v>
      </c>
      <c r="K277" s="0" t="n">
        <v>-71.364068</v>
      </c>
      <c r="L277" s="0" t="n">
        <v>30.172068</v>
      </c>
      <c r="M277" s="0" t="n">
        <v>-0.399779</v>
      </c>
      <c r="N277" s="0" t="n">
        <v>-67.491728</v>
      </c>
      <c r="O277" s="0" t="n">
        <v>-0.420482</v>
      </c>
      <c r="P277" s="0" t="n">
        <v>0.063495</v>
      </c>
      <c r="R277" s="0" t="n">
        <f aca="false">C251/B251</f>
        <v>-0.425563509608068</v>
      </c>
      <c r="S277" s="0" t="n">
        <f aca="false">F265/E265</f>
        <v>-1.09094404470572</v>
      </c>
      <c r="T277" s="0" t="n">
        <f aca="false">I277/H277</f>
        <v>-0.274115734689402</v>
      </c>
      <c r="U277" s="0" t="n">
        <f aca="false">L259/K259</f>
        <v>-0.260993541809555</v>
      </c>
      <c r="V277" s="0" t="n">
        <f aca="false">O277/N277</f>
        <v>0.00623012645342256</v>
      </c>
      <c r="X277" s="0" t="n">
        <f aca="false">D251/B251</f>
        <v>-0.0127882631901975</v>
      </c>
      <c r="Y277" s="0" t="n">
        <f aca="false">G265/E265</f>
        <v>0.0490201096573192</v>
      </c>
      <c r="Z277" s="0" t="n">
        <f aca="false">J277/H277</f>
        <v>0.0136313278120021</v>
      </c>
      <c r="AA277" s="0" t="n">
        <f aca="false">M259/K259</f>
        <v>0.00190420342673465</v>
      </c>
      <c r="AB277" s="0" t="n">
        <f aca="false">P277/N277</f>
        <v>-0.000940781957753401</v>
      </c>
      <c r="AD277" s="0" t="n">
        <f aca="false">AVERAGE(B277,E277,H277,K277,N277)</f>
        <v>-66.4755582</v>
      </c>
      <c r="AE277" s="0" t="n">
        <f aca="false">AVERAGE(C277,F277,I277,L277,O277)</f>
        <v>22.4572028</v>
      </c>
      <c r="AF277" s="0" t="n">
        <f aca="false">AVERAGE(D277,G277,J277,M277,P277)</f>
        <v>-0.2896432</v>
      </c>
    </row>
    <row r="278" customFormat="false" ht="12.75" hidden="false" customHeight="false" outlineLevel="0" collapsed="false">
      <c r="A278" s="0" t="n">
        <v>0.092005</v>
      </c>
      <c r="B278" s="0" t="n">
        <v>-82.422135</v>
      </c>
      <c r="C278" s="0" t="n">
        <v>62.025561</v>
      </c>
      <c r="D278" s="0" t="n">
        <v>-0.263215</v>
      </c>
      <c r="E278" s="0" t="n">
        <v>-49.879779</v>
      </c>
      <c r="F278" s="0" t="n">
        <v>2.472422</v>
      </c>
      <c r="G278" s="0" t="n">
        <v>0.171036</v>
      </c>
      <c r="H278" s="0" t="n">
        <v>-64.117761</v>
      </c>
      <c r="I278" s="0" t="n">
        <v>18.023365</v>
      </c>
      <c r="J278" s="0" t="n">
        <v>-0.869176</v>
      </c>
      <c r="K278" s="0" t="n">
        <v>-72.66024</v>
      </c>
      <c r="L278" s="0" t="n">
        <v>30.439072</v>
      </c>
      <c r="M278" s="0" t="n">
        <v>-0.396031</v>
      </c>
      <c r="N278" s="0" t="n">
        <v>-67.112559</v>
      </c>
      <c r="O278" s="0" t="n">
        <v>0.236022</v>
      </c>
      <c r="P278" s="0" t="n">
        <v>0.059157</v>
      </c>
      <c r="R278" s="0" t="n">
        <f aca="false">C252/B252</f>
        <v>-0.352876576148623</v>
      </c>
      <c r="S278" s="0" t="n">
        <f aca="false">F266/E266</f>
        <v>-0.916882362072215</v>
      </c>
      <c r="T278" s="0" t="n">
        <f aca="false">I278/H278</f>
        <v>-0.281097853682071</v>
      </c>
      <c r="U278" s="0" t="n">
        <f aca="false">L260/K260</f>
        <v>-0.199452593401789</v>
      </c>
      <c r="V278" s="0" t="n">
        <f aca="false">O278/N278</f>
        <v>-0.00351680823256941</v>
      </c>
      <c r="X278" s="0" t="n">
        <f aca="false">D252/B252</f>
        <v>-0.0132337811712003</v>
      </c>
      <c r="Y278" s="0" t="n">
        <f aca="false">G266/E266</f>
        <v>0.0267516855435443</v>
      </c>
      <c r="Z278" s="0" t="n">
        <f aca="false">J278/H278</f>
        <v>0.0135559318735412</v>
      </c>
      <c r="AA278" s="0" t="n">
        <f aca="false">M260/K260</f>
        <v>0.00227547557003376</v>
      </c>
      <c r="AB278" s="0" t="n">
        <f aca="false">P278/N278</f>
        <v>-0.000881459459771158</v>
      </c>
      <c r="AD278" s="0" t="n">
        <f aca="false">AVERAGE(B278,E278,H278,K278,N278)</f>
        <v>-67.2384948</v>
      </c>
      <c r="AE278" s="0" t="n">
        <f aca="false">AVERAGE(C278,F278,I278,L278,O278)</f>
        <v>22.6392884</v>
      </c>
      <c r="AF278" s="0" t="n">
        <f aca="false">AVERAGE(D278,G278,J278,M278,P278)</f>
        <v>-0.2596458</v>
      </c>
    </row>
    <row r="279" customFormat="false" ht="12.75" hidden="false" customHeight="false" outlineLevel="0" collapsed="false">
      <c r="A279" s="0" t="n">
        <v>0.092338</v>
      </c>
      <c r="B279" s="0" t="n">
        <v>-82.02316</v>
      </c>
      <c r="C279" s="0" t="n">
        <v>56.703996</v>
      </c>
      <c r="D279" s="0" t="n">
        <v>-0.293875</v>
      </c>
      <c r="E279" s="0" t="n">
        <v>-49.769926</v>
      </c>
      <c r="F279" s="0" t="n">
        <v>2.001926</v>
      </c>
      <c r="G279" s="0" t="n">
        <v>0.33186</v>
      </c>
      <c r="H279" s="0" t="n">
        <v>-63.533208</v>
      </c>
      <c r="I279" s="0" t="n">
        <v>18.360973</v>
      </c>
      <c r="J279" s="0" t="n">
        <v>-0.867238</v>
      </c>
      <c r="K279" s="0" t="n">
        <v>-72.778327</v>
      </c>
      <c r="L279" s="0" t="n">
        <v>29.697329</v>
      </c>
      <c r="M279" s="0" t="n">
        <v>-0.411831</v>
      </c>
      <c r="N279" s="0" t="n">
        <v>-66.247429</v>
      </c>
      <c r="O279" s="0" t="n">
        <v>-0.0927050000000005</v>
      </c>
      <c r="P279" s="0" t="n">
        <v>0.057357</v>
      </c>
      <c r="R279" s="0" t="n">
        <f aca="false">C253/B253</f>
        <v>-0.304151616082455</v>
      </c>
      <c r="S279" s="0" t="n">
        <f aca="false">F267/E267</f>
        <v>-0.846360195952851</v>
      </c>
      <c r="T279" s="0" t="n">
        <f aca="false">I279/H279</f>
        <v>-0.288998046501918</v>
      </c>
      <c r="U279" s="0" t="n">
        <f aca="false">L261/K261</f>
        <v>-0.135384601082583</v>
      </c>
      <c r="V279" s="0" t="n">
        <f aca="false">O279/N279</f>
        <v>0.00139937506103068</v>
      </c>
      <c r="X279" s="0" t="n">
        <f aca="false">D253/B253</f>
        <v>-0.0135144323117932</v>
      </c>
      <c r="Y279" s="0" t="n">
        <f aca="false">G267/E267</f>
        <v>0.0154794317436732</v>
      </c>
      <c r="Z279" s="0" t="n">
        <f aca="false">J279/H279</f>
        <v>0.0136501528460518</v>
      </c>
      <c r="AA279" s="0" t="n">
        <f aca="false">M261/K261</f>
        <v>0.00253310959267521</v>
      </c>
      <c r="AB279" s="0" t="n">
        <f aca="false">P279/N279</f>
        <v>-0.000865799637296113</v>
      </c>
      <c r="AD279" s="0" t="n">
        <f aca="false">AVERAGE(B279,E279,H279,K279,N279)</f>
        <v>-66.87041</v>
      </c>
      <c r="AE279" s="0" t="n">
        <f aca="false">AVERAGE(C279,F279,I279,L279,O279)</f>
        <v>21.3343038</v>
      </c>
      <c r="AF279" s="0" t="n">
        <f aca="false">AVERAGE(D279,G279,J279,M279,P279)</f>
        <v>-0.2367454</v>
      </c>
    </row>
    <row r="280" customFormat="false" ht="12.75" hidden="false" customHeight="false" outlineLevel="0" collapsed="false">
      <c r="A280" s="0" t="n">
        <v>0.092671</v>
      </c>
      <c r="B280" s="0" t="n">
        <v>-81.256818</v>
      </c>
      <c r="C280" s="0" t="n">
        <v>50.397319</v>
      </c>
      <c r="D280" s="0" t="n">
        <v>-0.326232</v>
      </c>
      <c r="E280" s="0" t="n">
        <v>-51.912738</v>
      </c>
      <c r="F280" s="0" t="n">
        <v>0.330893</v>
      </c>
      <c r="G280" s="0" t="n">
        <v>0.867109</v>
      </c>
      <c r="H280" s="0" t="n">
        <v>-64.03959</v>
      </c>
      <c r="I280" s="0" t="n">
        <v>18.160221</v>
      </c>
      <c r="J280" s="0" t="n">
        <v>-0.891354</v>
      </c>
      <c r="K280" s="0" t="n">
        <v>-72.544933</v>
      </c>
      <c r="L280" s="0" t="n">
        <v>27.931241</v>
      </c>
      <c r="M280" s="0" t="n">
        <v>-0.429342</v>
      </c>
      <c r="N280" s="0" t="n">
        <v>-65.310166</v>
      </c>
      <c r="O280" s="0" t="n">
        <v>-0.633380000000001</v>
      </c>
      <c r="P280" s="0" t="n">
        <v>0.003707</v>
      </c>
      <c r="R280" s="0" t="n">
        <f aca="false">C254/B254</f>
        <v>-0.284864327398306</v>
      </c>
      <c r="S280" s="0" t="n">
        <f aca="false">F268/E268</f>
        <v>-0.72621142466793</v>
      </c>
      <c r="T280" s="0" t="n">
        <f aca="false">I280/H280</f>
        <v>-0.283578033525824</v>
      </c>
      <c r="U280" s="0" t="n">
        <f aca="false">L262/K262</f>
        <v>-0.0937088980269514</v>
      </c>
      <c r="V280" s="0" t="n">
        <f aca="false">O280/N280</f>
        <v>0.00969803077824057</v>
      </c>
      <c r="X280" s="0" t="n">
        <f aca="false">D254/B254</f>
        <v>-0.0133917297557027</v>
      </c>
      <c r="Y280" s="0" t="n">
        <f aca="false">G268/E268</f>
        <v>0.00907608391199524</v>
      </c>
      <c r="Z280" s="0" t="n">
        <f aca="false">J280/H280</f>
        <v>0.0139187961696819</v>
      </c>
      <c r="AA280" s="0" t="n">
        <f aca="false">M262/K262</f>
        <v>0.00308861735869194</v>
      </c>
      <c r="AB280" s="0" t="n">
        <f aca="false">P280/N280</f>
        <v>-5.67599231029362E-005</v>
      </c>
      <c r="AD280" s="0" t="n">
        <f aca="false">AVERAGE(B280,E280,H280,K280,N280)</f>
        <v>-67.012849</v>
      </c>
      <c r="AE280" s="0" t="n">
        <f aca="false">AVERAGE(C280,F280,I280,L280,O280)</f>
        <v>19.2372588</v>
      </c>
      <c r="AF280" s="0" t="n">
        <f aca="false">AVERAGE(D280,G280,J280,M280,P280)</f>
        <v>-0.1552224</v>
      </c>
    </row>
    <row r="281" customFormat="false" ht="12.75" hidden="false" customHeight="false" outlineLevel="0" collapsed="false">
      <c r="A281" s="0" t="n">
        <v>0.093005</v>
      </c>
      <c r="B281" s="0" t="n">
        <v>-81.913014</v>
      </c>
      <c r="C281" s="0" t="n">
        <v>42.682011</v>
      </c>
      <c r="D281" s="0" t="n">
        <v>-0.362421</v>
      </c>
      <c r="E281" s="0" t="n">
        <v>-52.408866</v>
      </c>
      <c r="F281" s="0" t="n">
        <v>0.102596999999999</v>
      </c>
      <c r="G281" s="0" t="n">
        <v>0.759752</v>
      </c>
      <c r="H281" s="0" t="n">
        <v>-63.579863</v>
      </c>
      <c r="I281" s="0" t="n">
        <v>17.179464</v>
      </c>
      <c r="J281" s="0" t="n">
        <v>-0.911055</v>
      </c>
      <c r="K281" s="0" t="n">
        <v>-72.75497</v>
      </c>
      <c r="L281" s="0" t="n">
        <v>25.712466</v>
      </c>
      <c r="M281" s="0" t="n">
        <v>-0.434725</v>
      </c>
      <c r="N281" s="0" t="n">
        <v>-65.376076</v>
      </c>
      <c r="O281" s="0" t="n">
        <v>-1.701907</v>
      </c>
      <c r="P281" s="0" t="n">
        <v>0.026146</v>
      </c>
      <c r="R281" s="0" t="n">
        <f aca="false">C255/B255</f>
        <v>-0.279572177991989</v>
      </c>
      <c r="S281" s="0" t="n">
        <f aca="false">F269/E269</f>
        <v>-0.695276678560287</v>
      </c>
      <c r="T281" s="0" t="n">
        <f aca="false">I281/H281</f>
        <v>-0.270202909999979</v>
      </c>
      <c r="U281" s="0" t="n">
        <f aca="false">L263/K263</f>
        <v>-0.0708536388421175</v>
      </c>
      <c r="V281" s="0" t="n">
        <f aca="false">O281/N281</f>
        <v>0.0260325657966991</v>
      </c>
      <c r="X281" s="0" t="n">
        <f aca="false">D255/B255</f>
        <v>-0.0125776549529914</v>
      </c>
      <c r="Y281" s="0" t="n">
        <f aca="false">G269/E269</f>
        <v>0.000770002136619404</v>
      </c>
      <c r="Z281" s="0" t="n">
        <f aca="false">J281/H281</f>
        <v>0.0143293010870439</v>
      </c>
      <c r="AA281" s="0" t="n">
        <f aca="false">M263/K263</f>
        <v>0.00330080045463806</v>
      </c>
      <c r="AB281" s="0" t="n">
        <f aca="false">P281/N281</f>
        <v>-0.000399932232090528</v>
      </c>
      <c r="AD281" s="0" t="n">
        <f aca="false">AVERAGE(B281,E281,H281,K281,N281)</f>
        <v>-67.2065578</v>
      </c>
      <c r="AE281" s="0" t="n">
        <f aca="false">AVERAGE(C281,F281,I281,L281,O281)</f>
        <v>16.7949262</v>
      </c>
      <c r="AF281" s="0" t="n">
        <f aca="false">AVERAGE(D281,G281,J281,M281,P281)</f>
        <v>-0.1844606</v>
      </c>
    </row>
    <row r="282" customFormat="false" ht="12.75" hidden="false" customHeight="false" outlineLevel="0" collapsed="false">
      <c r="A282" s="0" t="n">
        <v>0.093338</v>
      </c>
      <c r="B282" s="0" t="n">
        <v>-82.085374</v>
      </c>
      <c r="C282" s="0" t="n">
        <v>34.776451</v>
      </c>
      <c r="D282" s="0" t="n">
        <v>-0.394496</v>
      </c>
      <c r="E282" s="0" t="n">
        <v>-52.057155</v>
      </c>
      <c r="F282" s="0" t="n">
        <v>6.357788</v>
      </c>
      <c r="G282" s="0" t="n">
        <v>0.713957</v>
      </c>
      <c r="H282" s="0" t="n">
        <v>-63.697679</v>
      </c>
      <c r="I282" s="0" t="n">
        <v>15.847907</v>
      </c>
      <c r="J282" s="0" t="n">
        <v>-0.910763</v>
      </c>
      <c r="K282" s="0" t="n">
        <v>-73.432836</v>
      </c>
      <c r="L282" s="0" t="n">
        <v>22.709424</v>
      </c>
      <c r="M282" s="0" t="n">
        <v>-0.425999</v>
      </c>
      <c r="N282" s="0" t="n">
        <v>-66.154543</v>
      </c>
      <c r="O282" s="0" t="n">
        <v>-2.221724</v>
      </c>
      <c r="P282" s="0" t="n">
        <v>0.048472</v>
      </c>
      <c r="R282" s="0" t="n">
        <f aca="false">C256/B256</f>
        <v>-0.294039044151608</v>
      </c>
      <c r="S282" s="0" t="n">
        <f aca="false">F270/E270</f>
        <v>-0.608298133879091</v>
      </c>
      <c r="T282" s="0" t="n">
        <f aca="false">I282/H282</f>
        <v>-0.248798814160874</v>
      </c>
      <c r="U282" s="0" t="n">
        <f aca="false">L264/K264</f>
        <v>-0.0585184710632403</v>
      </c>
      <c r="V282" s="0" t="n">
        <f aca="false">O282/N282</f>
        <v>0.033583846237136</v>
      </c>
      <c r="X282" s="0" t="n">
        <f aca="false">D256/B256</f>
        <v>-0.0117565752912032</v>
      </c>
      <c r="Y282" s="0" t="n">
        <f aca="false">G270/E270</f>
        <v>-0.00535926417372165</v>
      </c>
      <c r="Z282" s="0" t="n">
        <f aca="false">J282/H282</f>
        <v>0.0142982132834071</v>
      </c>
      <c r="AA282" s="0" t="n">
        <f aca="false">M264/K264</f>
        <v>0.00343240333169843</v>
      </c>
      <c r="AB282" s="0" t="n">
        <f aca="false">P282/N282</f>
        <v>-0.000732708560922264</v>
      </c>
      <c r="AD282" s="0" t="n">
        <f aca="false">AVERAGE(B282,E282,H282,K282,N282)</f>
        <v>-67.4855174</v>
      </c>
      <c r="AE282" s="0" t="n">
        <f aca="false">AVERAGE(C282,F282,I282,L282,O282)</f>
        <v>15.4939692</v>
      </c>
      <c r="AF282" s="0" t="n">
        <f aca="false">AVERAGE(D282,G282,J282,M282,P282)</f>
        <v>-0.1937658</v>
      </c>
    </row>
    <row r="283" customFormat="false" ht="12.75" hidden="false" customHeight="false" outlineLevel="0" collapsed="false">
      <c r="A283" s="0" t="n">
        <v>0.093671</v>
      </c>
      <c r="B283" s="0" t="n">
        <v>-81.520725</v>
      </c>
      <c r="C283" s="0" t="n">
        <v>25.71459</v>
      </c>
      <c r="D283" s="0" t="n">
        <v>-0.404088</v>
      </c>
      <c r="E283" s="0" t="n">
        <v>-47.967398</v>
      </c>
      <c r="F283" s="0" t="n">
        <v>19.902861</v>
      </c>
      <c r="G283" s="0" t="n">
        <v>0.635986</v>
      </c>
      <c r="H283" s="0" t="n">
        <v>-63.113006</v>
      </c>
      <c r="I283" s="0" t="n">
        <v>13.384272</v>
      </c>
      <c r="J283" s="0" t="n">
        <v>-0.934045</v>
      </c>
      <c r="K283" s="0" t="n">
        <v>-73.749339</v>
      </c>
      <c r="L283" s="0" t="n">
        <v>19.405373</v>
      </c>
      <c r="M283" s="0" t="n">
        <v>-0.423069</v>
      </c>
      <c r="N283" s="0" t="n">
        <v>-65.646634</v>
      </c>
      <c r="O283" s="0" t="n">
        <v>-2.815743</v>
      </c>
      <c r="P283" s="0" t="n">
        <v>0.041282</v>
      </c>
      <c r="R283" s="0" t="n">
        <f aca="false">C257/B257</f>
        <v>-0.309376891125195</v>
      </c>
      <c r="S283" s="0" t="n">
        <f aca="false">F271/E271</f>
        <v>-0.49116463126717</v>
      </c>
      <c r="T283" s="0" t="n">
        <f aca="false">I283/H283</f>
        <v>-0.212068365116376</v>
      </c>
      <c r="U283" s="0" t="n">
        <f aca="false">L265/K265</f>
        <v>-0.0441856063105415</v>
      </c>
      <c r="V283" s="0" t="n">
        <f aca="false">O283/N283</f>
        <v>0.0428924200439584</v>
      </c>
      <c r="X283" s="0" t="n">
        <f aca="false">D257/B257</f>
        <v>-0.010474816149905</v>
      </c>
      <c r="Y283" s="0" t="n">
        <f aca="false">G271/E271</f>
        <v>-0.00170557713770604</v>
      </c>
      <c r="Z283" s="0" t="n">
        <f aca="false">J283/H283</f>
        <v>0.0147995644511054</v>
      </c>
      <c r="AA283" s="0" t="n">
        <f aca="false">M265/K265</f>
        <v>0.00330599609042574</v>
      </c>
      <c r="AB283" s="0" t="n">
        <f aca="false">P283/N283</f>
        <v>-0.000628851739755613</v>
      </c>
      <c r="AD283" s="0" t="n">
        <f aca="false">AVERAGE(B283,E283,H283,K283,N283)</f>
        <v>-66.3994204</v>
      </c>
      <c r="AE283" s="0" t="n">
        <f aca="false">AVERAGE(C283,F283,I283,L283,O283)</f>
        <v>15.1182706</v>
      </c>
      <c r="AF283" s="0" t="n">
        <f aca="false">AVERAGE(D283,G283,J283,M283,P283)</f>
        <v>-0.2167868</v>
      </c>
    </row>
    <row r="284" customFormat="false" ht="12.75" hidden="false" customHeight="false" outlineLevel="0" collapsed="false">
      <c r="A284" s="0" t="n">
        <v>0.094005</v>
      </c>
      <c r="B284" s="0" t="n">
        <v>-82.851055</v>
      </c>
      <c r="C284" s="0" t="n">
        <v>16.335265</v>
      </c>
      <c r="D284" s="0" t="n">
        <v>-0.409899</v>
      </c>
      <c r="E284" s="0" t="n">
        <v>-50.71481</v>
      </c>
      <c r="F284" s="0" t="n">
        <v>37.051854</v>
      </c>
      <c r="G284" s="0" t="n">
        <v>0.688659</v>
      </c>
      <c r="H284" s="0" t="n">
        <v>-63.813587</v>
      </c>
      <c r="I284" s="0" t="n">
        <v>10.243166</v>
      </c>
      <c r="J284" s="0" t="n">
        <v>-0.933354</v>
      </c>
      <c r="K284" s="0" t="n">
        <v>-73.610736</v>
      </c>
      <c r="L284" s="0" t="n">
        <v>16.455805</v>
      </c>
      <c r="M284" s="0" t="n">
        <v>-0.454038</v>
      </c>
      <c r="N284" s="0" t="n">
        <v>-65.612927</v>
      </c>
      <c r="O284" s="0" t="n">
        <v>-1.846113</v>
      </c>
      <c r="P284" s="0" t="n">
        <v>0.031986</v>
      </c>
      <c r="R284" s="0" t="n">
        <f aca="false">C258/B258</f>
        <v>-0.327835852904556</v>
      </c>
      <c r="S284" s="0" t="n">
        <f aca="false">F272/E272</f>
        <v>-0.259049844627919</v>
      </c>
      <c r="T284" s="0" t="n">
        <f aca="false">I284/H284</f>
        <v>-0.160517007138307</v>
      </c>
      <c r="U284" s="0" t="n">
        <f aca="false">L266/K266</f>
        <v>-0.0440466930798128</v>
      </c>
      <c r="V284" s="0" t="n">
        <f aca="false">O284/N284</f>
        <v>0.0281364219584351</v>
      </c>
      <c r="X284" s="0" t="n">
        <f aca="false">D258/B258</f>
        <v>-0.00915866162813208</v>
      </c>
      <c r="Y284" s="0" t="n">
        <f aca="false">G272/E272</f>
        <v>0.00260766276269845</v>
      </c>
      <c r="Z284" s="0" t="n">
        <f aca="false">J284/H284</f>
        <v>0.0146262581979603</v>
      </c>
      <c r="AA284" s="0" t="n">
        <f aca="false">M266/K266</f>
        <v>0.00345777966625992</v>
      </c>
      <c r="AB284" s="0" t="n">
        <f aca="false">P284/N284</f>
        <v>-0.000487495398582051</v>
      </c>
      <c r="AD284" s="0" t="n">
        <f aca="false">AVERAGE(B284,E284,H284,K284,N284)</f>
        <v>-67.320623</v>
      </c>
      <c r="AE284" s="0" t="n">
        <f aca="false">AVERAGE(C284,F284,I284,L284,O284)</f>
        <v>15.6479954</v>
      </c>
      <c r="AF284" s="0" t="n">
        <f aca="false">AVERAGE(D284,G284,J284,M284,P284)</f>
        <v>-0.2153292</v>
      </c>
    </row>
    <row r="285" customFormat="false" ht="12.75" hidden="false" customHeight="false" outlineLevel="0" collapsed="false">
      <c r="A285" s="0" t="n">
        <v>0.094338</v>
      </c>
      <c r="B285" s="0" t="n">
        <v>-83.215251</v>
      </c>
      <c r="C285" s="0" t="n">
        <v>7.678237</v>
      </c>
      <c r="D285" s="0" t="n">
        <v>-0.397738</v>
      </c>
      <c r="E285" s="0" t="n">
        <v>-51.39203</v>
      </c>
      <c r="F285" s="0" t="n">
        <v>50.572466</v>
      </c>
      <c r="G285" s="0" t="n">
        <v>0.336959</v>
      </c>
      <c r="H285" s="0" t="n">
        <v>-63.909501</v>
      </c>
      <c r="I285" s="0" t="n">
        <v>6.419314</v>
      </c>
      <c r="J285" s="0" t="n">
        <v>-0.928325</v>
      </c>
      <c r="K285" s="0" t="n">
        <v>-73.562091</v>
      </c>
      <c r="L285" s="0" t="n">
        <v>14.952271</v>
      </c>
      <c r="M285" s="0" t="n">
        <v>-0.447252</v>
      </c>
      <c r="N285" s="0" t="n">
        <v>-65.08763</v>
      </c>
      <c r="O285" s="0" t="n">
        <v>-0.231482</v>
      </c>
      <c r="P285" s="0" t="n">
        <v>0.048628</v>
      </c>
      <c r="R285" s="0" t="n">
        <f aca="false">C259/B259</f>
        <v>-0.347573559369755</v>
      </c>
      <c r="S285" s="0" t="n">
        <f aca="false">F273/E273</f>
        <v>-0.0595711216863455</v>
      </c>
      <c r="T285" s="0" t="n">
        <f aca="false">I285/H285</f>
        <v>-0.100443813510608</v>
      </c>
      <c r="U285" s="0" t="n">
        <f aca="false">L267/K267</f>
        <v>-0.0675194303807566</v>
      </c>
      <c r="V285" s="0" t="n">
        <f aca="false">O285/N285</f>
        <v>0.00355646687396668</v>
      </c>
      <c r="X285" s="0" t="n">
        <f aca="false">D259/B259</f>
        <v>-0.00848228341749996</v>
      </c>
      <c r="Y285" s="0" t="n">
        <f aca="false">G273/E273</f>
        <v>0.00264533474419183</v>
      </c>
      <c r="Z285" s="0" t="n">
        <f aca="false">J285/H285</f>
        <v>0.0145256180297825</v>
      </c>
      <c r="AA285" s="0" t="n">
        <f aca="false">M267/K267</f>
        <v>0.00370476683285762</v>
      </c>
      <c r="AB285" s="0" t="n">
        <f aca="false">P285/N285</f>
        <v>-0.000747115849816624</v>
      </c>
      <c r="AD285" s="0" t="n">
        <f aca="false">AVERAGE(B285,E285,H285,K285,N285)</f>
        <v>-67.4333006</v>
      </c>
      <c r="AE285" s="0" t="n">
        <f aca="false">AVERAGE(C285,F285,I285,L285,O285)</f>
        <v>15.8781612</v>
      </c>
      <c r="AF285" s="0" t="n">
        <f aca="false">AVERAGE(D285,G285,J285,M285,P285)</f>
        <v>-0.2775456</v>
      </c>
    </row>
    <row r="286" customFormat="false" ht="12.75" hidden="false" customHeight="false" outlineLevel="0" collapsed="false">
      <c r="A286" s="0" t="n">
        <v>0.094671</v>
      </c>
      <c r="B286" s="0" t="n">
        <v>-82.99223</v>
      </c>
      <c r="C286" s="0" t="n">
        <v>1.932998</v>
      </c>
      <c r="D286" s="0" t="n">
        <v>-0.393694</v>
      </c>
      <c r="E286" s="0" t="n">
        <v>-49.246442</v>
      </c>
      <c r="F286" s="0" t="n">
        <v>60.568084</v>
      </c>
      <c r="G286" s="0" t="n">
        <v>0.307022</v>
      </c>
      <c r="H286" s="0" t="n">
        <v>-64.229446</v>
      </c>
      <c r="I286" s="0" t="n">
        <v>3.359442</v>
      </c>
      <c r="J286" s="0" t="n">
        <v>-0.911239</v>
      </c>
      <c r="K286" s="0" t="n">
        <v>-73.373462</v>
      </c>
      <c r="L286" s="0" t="n">
        <v>14.237357</v>
      </c>
      <c r="M286" s="0" t="n">
        <v>-0.422397</v>
      </c>
      <c r="N286" s="0" t="n">
        <v>-66.006277</v>
      </c>
      <c r="O286" s="0" t="n">
        <v>1.624008</v>
      </c>
      <c r="P286" s="0" t="n">
        <v>0.04698</v>
      </c>
      <c r="R286" s="0" t="n">
        <f aca="false">C260/B260</f>
        <v>-0.360427646385572</v>
      </c>
      <c r="S286" s="0" t="n">
        <f aca="false">F274/E274</f>
        <v>0.113553497407497</v>
      </c>
      <c r="T286" s="0" t="n">
        <f aca="false">I286/H286</f>
        <v>-0.0523037673406057</v>
      </c>
      <c r="U286" s="0" t="n">
        <f aca="false">L268/K268</f>
        <v>-0.105471560581234</v>
      </c>
      <c r="V286" s="0" t="n">
        <f aca="false">O286/N286</f>
        <v>-0.0246038418437083</v>
      </c>
      <c r="X286" s="0" t="n">
        <f aca="false">D260/B260</f>
        <v>-0.00836953996278989</v>
      </c>
      <c r="Y286" s="0" t="n">
        <f aca="false">G274/E274</f>
        <v>0.00632645963047378</v>
      </c>
      <c r="Z286" s="0" t="n">
        <f aca="false">J286/H286</f>
        <v>0.014187246765292</v>
      </c>
      <c r="AA286" s="0" t="n">
        <f aca="false">M268/K268</f>
        <v>0.00388230462758426</v>
      </c>
      <c r="AB286" s="0" t="n">
        <f aca="false">P286/N286</f>
        <v>-0.00071175049003294</v>
      </c>
      <c r="AD286" s="0" t="n">
        <f aca="false">AVERAGE(B286,E286,H286,K286,N286)</f>
        <v>-67.1695714</v>
      </c>
      <c r="AE286" s="0" t="n">
        <f aca="false">AVERAGE(C286,F286,I286,L286,O286)</f>
        <v>16.3443778</v>
      </c>
      <c r="AF286" s="0" t="n">
        <f aca="false">AVERAGE(D286,G286,J286,M286,P286)</f>
        <v>-0.2746656</v>
      </c>
    </row>
    <row r="287" customFormat="false" ht="12.75" hidden="false" customHeight="false" outlineLevel="0" collapsed="false">
      <c r="A287" s="0" t="n">
        <v>0.095005</v>
      </c>
      <c r="B287" s="0" t="n">
        <v>-83.483576</v>
      </c>
      <c r="C287" s="0" t="n">
        <v>9.012375</v>
      </c>
      <c r="D287" s="0" t="n">
        <v>-0.391796</v>
      </c>
      <c r="E287" s="0" t="n">
        <v>-48.173397</v>
      </c>
      <c r="F287" s="0" t="n">
        <v>68.884624</v>
      </c>
      <c r="G287" s="0" t="n">
        <v>0.361424</v>
      </c>
      <c r="H287" s="0" t="n">
        <v>-65.164671</v>
      </c>
      <c r="I287" s="0" t="n">
        <v>4.717273</v>
      </c>
      <c r="J287" s="0" t="n">
        <v>-0.916165</v>
      </c>
      <c r="K287" s="0" t="n">
        <v>-74.404571</v>
      </c>
      <c r="L287" s="0" t="n">
        <v>14.73309</v>
      </c>
      <c r="M287" s="0" t="n">
        <v>-0.425993</v>
      </c>
      <c r="N287" s="0" t="n">
        <v>-64.658053</v>
      </c>
      <c r="O287" s="0" t="n">
        <v>3.651918</v>
      </c>
      <c r="P287" s="0" t="n">
        <v>0.053716</v>
      </c>
      <c r="R287" s="0" t="n">
        <f aca="false">C261/B261</f>
        <v>-0.349561033792622</v>
      </c>
      <c r="S287" s="0" t="n">
        <f aca="false">F275/E275</f>
        <v>0.173559839105342</v>
      </c>
      <c r="T287" s="0" t="n">
        <f aca="false">I287/H287</f>
        <v>-0.0723900378473483</v>
      </c>
      <c r="U287" s="0" t="n">
        <f aca="false">L269/K269</f>
        <v>-0.154434944193511</v>
      </c>
      <c r="V287" s="0" t="n">
        <f aca="false">O287/N287</f>
        <v>-0.0564804820213191</v>
      </c>
      <c r="X287" s="0" t="n">
        <f aca="false">D261/B261</f>
        <v>-0.00834500064295031</v>
      </c>
      <c r="Y287" s="0" t="n">
        <f aca="false">G275/E275</f>
        <v>0.00581661253194492</v>
      </c>
      <c r="Z287" s="0" t="n">
        <f aca="false">J287/H287</f>
        <v>0.0140592285043532</v>
      </c>
      <c r="AA287" s="0" t="n">
        <f aca="false">M269/K269</f>
        <v>0.00374749053360711</v>
      </c>
      <c r="AB287" s="0" t="n">
        <f aca="false">P287/N287</f>
        <v>-0.000830770453295276</v>
      </c>
      <c r="AD287" s="0" t="n">
        <f aca="false">AVERAGE(B287,E287,H287,K287,N287)</f>
        <v>-67.1768536</v>
      </c>
      <c r="AE287" s="0" t="n">
        <f aca="false">AVERAGE(C287,F287,I287,L287,O287)</f>
        <v>20.199856</v>
      </c>
      <c r="AF287" s="0" t="n">
        <f aca="false">AVERAGE(D287,G287,J287,M287,P287)</f>
        <v>-0.2637628</v>
      </c>
    </row>
    <row r="288" customFormat="false" ht="12.75" hidden="false" customHeight="false" outlineLevel="0" collapsed="false">
      <c r="A288" s="0" t="n">
        <v>0.095338</v>
      </c>
      <c r="B288" s="0" t="n">
        <v>-83.858663</v>
      </c>
      <c r="C288" s="0" t="n">
        <v>15.620264</v>
      </c>
      <c r="D288" s="0" t="n">
        <v>-0.386301</v>
      </c>
      <c r="E288" s="0" t="n">
        <v>-47.940676</v>
      </c>
      <c r="F288" s="0" t="n">
        <v>76.577153</v>
      </c>
      <c r="G288" s="0" t="n">
        <v>0.389884</v>
      </c>
      <c r="H288" s="0" t="n">
        <v>-64.681786</v>
      </c>
      <c r="I288" s="0" t="n">
        <v>9.264427</v>
      </c>
      <c r="J288" s="0" t="n">
        <v>-0.930783</v>
      </c>
      <c r="K288" s="0" t="n">
        <v>-73.89843</v>
      </c>
      <c r="L288" s="0" t="n">
        <v>16.117854</v>
      </c>
      <c r="M288" s="0" t="n">
        <v>-0.445371</v>
      </c>
      <c r="N288" s="0" t="n">
        <v>-63.710268</v>
      </c>
      <c r="O288" s="0" t="n">
        <v>5.162183</v>
      </c>
      <c r="P288" s="0" t="n">
        <v>0.019871</v>
      </c>
      <c r="R288" s="0" t="n">
        <f aca="false">C262/B262</f>
        <v>-0.346822277826798</v>
      </c>
      <c r="S288" s="0" t="n">
        <f aca="false">F276/E276</f>
        <v>0.108814537877536</v>
      </c>
      <c r="T288" s="0" t="n">
        <f aca="false">I288/H288</f>
        <v>-0.143230847088854</v>
      </c>
      <c r="U288" s="0" t="n">
        <f aca="false">L270/K270</f>
        <v>-0.206639175203751</v>
      </c>
      <c r="V288" s="0" t="n">
        <f aca="false">O288/N288</f>
        <v>-0.0810259187734072</v>
      </c>
      <c r="X288" s="0" t="n">
        <f aca="false">D262/B262</f>
        <v>-0.00833189391696214</v>
      </c>
      <c r="Y288" s="0" t="n">
        <f aca="false">G276/E276</f>
        <v>0.00309117626232381</v>
      </c>
      <c r="Z288" s="0" t="n">
        <f aca="false">J288/H288</f>
        <v>0.0143901870613158</v>
      </c>
      <c r="AA288" s="0" t="n">
        <f aca="false">M270/K270</f>
        <v>0.00412081498711624</v>
      </c>
      <c r="AB288" s="0" t="n">
        <f aca="false">P288/N288</f>
        <v>-0.000311896349266652</v>
      </c>
      <c r="AD288" s="0" t="n">
        <f aca="false">AVERAGE(B288,E288,H288,K288,N288)</f>
        <v>-66.8179646</v>
      </c>
      <c r="AE288" s="0" t="n">
        <f aca="false">AVERAGE(C288,F288,I288,L288,O288)</f>
        <v>24.5483762</v>
      </c>
      <c r="AF288" s="0" t="n">
        <f aca="false">AVERAGE(D288,G288,J288,M288,P288)</f>
        <v>-0.27054</v>
      </c>
    </row>
    <row r="289" customFormat="false" ht="12.75" hidden="false" customHeight="false" outlineLevel="0" collapsed="false">
      <c r="A289" s="0" t="n">
        <v>0.095671</v>
      </c>
      <c r="B289" s="0" t="n">
        <v>-84.951253</v>
      </c>
      <c r="C289" s="0" t="n">
        <v>21.499327</v>
      </c>
      <c r="D289" s="0" t="n">
        <v>-0.379188</v>
      </c>
      <c r="E289" s="0" t="n">
        <v>-47.958515</v>
      </c>
      <c r="F289" s="0" t="n">
        <v>82.16527</v>
      </c>
      <c r="G289" s="0" t="n">
        <v>0.362805</v>
      </c>
      <c r="H289" s="0" t="n">
        <v>-65.020988</v>
      </c>
      <c r="I289" s="0" t="n">
        <v>13.554092</v>
      </c>
      <c r="J289" s="0" t="n">
        <v>-0.925719</v>
      </c>
      <c r="K289" s="0" t="n">
        <v>-73.976291</v>
      </c>
      <c r="L289" s="0" t="n">
        <v>17.791597</v>
      </c>
      <c r="M289" s="0" t="n">
        <v>-0.444977</v>
      </c>
      <c r="N289" s="0" t="n">
        <v>-67.469221</v>
      </c>
      <c r="O289" s="0" t="n">
        <v>7.003982</v>
      </c>
      <c r="P289" s="0" t="n">
        <v>0.039263</v>
      </c>
      <c r="R289" s="0" t="n">
        <f aca="false">C263/B263</f>
        <v>-0.31110732121488</v>
      </c>
      <c r="S289" s="0" t="n">
        <f aca="false">F277/E277</f>
        <v>0.00548717422936836</v>
      </c>
      <c r="T289" s="0" t="n">
        <f aca="false">I289/H289</f>
        <v>-0.20845718308679</v>
      </c>
      <c r="U289" s="0" t="n">
        <f aca="false">L271/K271</f>
        <v>-0.238418091789489</v>
      </c>
      <c r="V289" s="0" t="n">
        <f aca="false">O289/N289</f>
        <v>-0.103810032133023</v>
      </c>
      <c r="X289" s="0" t="n">
        <f aca="false">D263/B263</f>
        <v>-0.00856764451431204</v>
      </c>
      <c r="Y289" s="0" t="n">
        <f aca="false">G277/E277</f>
        <v>0.0010808633247545</v>
      </c>
      <c r="Z289" s="0" t="n">
        <f aca="false">J289/H289</f>
        <v>0.014237233675994</v>
      </c>
      <c r="AA289" s="0" t="n">
        <f aca="false">M271/K271</f>
        <v>0.00450923924328165</v>
      </c>
      <c r="AB289" s="0" t="n">
        <f aca="false">P289/N289</f>
        <v>-0.000581939429832753</v>
      </c>
      <c r="AD289" s="0" t="n">
        <f aca="false">AVERAGE(B289,E289,H289,K289,N289)</f>
        <v>-67.8752536</v>
      </c>
      <c r="AE289" s="0" t="n">
        <f aca="false">AVERAGE(C289,F289,I289,L289,O289)</f>
        <v>28.4028536</v>
      </c>
      <c r="AF289" s="0" t="n">
        <f aca="false">AVERAGE(D289,G289,J289,M289,P289)</f>
        <v>-0.2695632</v>
      </c>
    </row>
    <row r="290" customFormat="false" ht="12.75" hidden="false" customHeight="false" outlineLevel="0" collapsed="false">
      <c r="A290" s="0" t="n">
        <v>0.096005</v>
      </c>
      <c r="B290" s="0" t="n">
        <v>-83.432002</v>
      </c>
      <c r="C290" s="0" t="n">
        <v>26.250389</v>
      </c>
      <c r="D290" s="0" t="n">
        <v>-0.376112</v>
      </c>
      <c r="E290" s="0" t="n">
        <v>-46.669838</v>
      </c>
      <c r="F290" s="0" t="n">
        <v>86.935447</v>
      </c>
      <c r="G290" s="0" t="n">
        <v>0.430011</v>
      </c>
      <c r="H290" s="0" t="n">
        <v>-65.697769</v>
      </c>
      <c r="I290" s="0" t="n">
        <v>18.016238</v>
      </c>
      <c r="J290" s="0" t="n">
        <v>-0.904682</v>
      </c>
      <c r="K290" s="0" t="n">
        <v>-73.792374</v>
      </c>
      <c r="L290" s="0" t="n">
        <v>19.051028</v>
      </c>
      <c r="M290" s="0" t="n">
        <v>-0.402619</v>
      </c>
      <c r="N290" s="0" t="n">
        <v>-66.843075</v>
      </c>
      <c r="O290" s="0" t="n">
        <v>8.511457</v>
      </c>
      <c r="P290" s="0" t="n">
        <v>0.045757</v>
      </c>
      <c r="R290" s="0" t="n">
        <f aca="false">C264/B264</f>
        <v>-0.261286766830374</v>
      </c>
      <c r="S290" s="0" t="n">
        <f aca="false">F278/E278</f>
        <v>-0.049567621380199</v>
      </c>
      <c r="T290" s="0" t="n">
        <f aca="false">I290/H290</f>
        <v>-0.274229068570045</v>
      </c>
      <c r="U290" s="0" t="n">
        <f aca="false">L272/K272</f>
        <v>-0.281546983754206</v>
      </c>
      <c r="V290" s="0" t="n">
        <f aca="false">O290/N290</f>
        <v>-0.127334910908871</v>
      </c>
      <c r="X290" s="0" t="n">
        <f aca="false">D264/B264</f>
        <v>-0.00794686152345144</v>
      </c>
      <c r="Y290" s="0" t="n">
        <f aca="false">G278/E278</f>
        <v>-0.00342896467123481</v>
      </c>
      <c r="Z290" s="0" t="n">
        <f aca="false">J290/H290</f>
        <v>0.0137703610605103</v>
      </c>
      <c r="AA290" s="0" t="n">
        <f aca="false">M272/K272</f>
        <v>0.00477032137642916</v>
      </c>
      <c r="AB290" s="0" t="n">
        <f aca="false">P290/N290</f>
        <v>-0.000684543612034605</v>
      </c>
      <c r="AD290" s="0" t="n">
        <f aca="false">AVERAGE(B290,E290,H290,K290,N290)</f>
        <v>-67.2870116</v>
      </c>
      <c r="AE290" s="0" t="n">
        <f aca="false">AVERAGE(C290,F290,I290,L290,O290)</f>
        <v>31.7529118</v>
      </c>
      <c r="AF290" s="0" t="n">
        <f aca="false">AVERAGE(D290,G290,J290,M290,P290)</f>
        <v>-0.241529</v>
      </c>
    </row>
    <row r="291" customFormat="false" ht="12.75" hidden="false" customHeight="false" outlineLevel="0" collapsed="false">
      <c r="A291" s="0" t="n">
        <v>0.096338</v>
      </c>
      <c r="B291" s="0" t="n">
        <v>-84.997238</v>
      </c>
      <c r="C291" s="0" t="n">
        <v>30.34419</v>
      </c>
      <c r="D291" s="0" t="n">
        <v>-0.349739</v>
      </c>
      <c r="E291" s="0" t="n">
        <v>-45.717661</v>
      </c>
      <c r="F291" s="0" t="n">
        <v>90.621814</v>
      </c>
      <c r="G291" s="0" t="n">
        <v>0.349268</v>
      </c>
      <c r="H291" s="0" t="n">
        <v>-65.797739</v>
      </c>
      <c r="I291" s="0" t="n">
        <v>21.44054</v>
      </c>
      <c r="J291" s="0" t="n">
        <v>-0.89583</v>
      </c>
      <c r="K291" s="0" t="n">
        <v>-74.002468</v>
      </c>
      <c r="L291" s="0" t="n">
        <v>20.314982</v>
      </c>
      <c r="M291" s="0" t="n">
        <v>-0.398471</v>
      </c>
      <c r="N291" s="0" t="n">
        <v>-65.853339</v>
      </c>
      <c r="O291" s="0" t="n">
        <v>9.863844</v>
      </c>
      <c r="P291" s="0" t="n">
        <v>0.064309</v>
      </c>
      <c r="R291" s="0" t="n">
        <f aca="false">C265/B265</f>
        <v>-0.210287212086486</v>
      </c>
      <c r="S291" s="0" t="n">
        <f aca="false">F279/E279</f>
        <v>-0.0402236081283303</v>
      </c>
      <c r="T291" s="0" t="n">
        <f aca="false">I291/H291</f>
        <v>-0.325855269890049</v>
      </c>
      <c r="U291" s="0" t="n">
        <f aca="false">L273/K273</f>
        <v>-0.322072388938657</v>
      </c>
      <c r="V291" s="0" t="n">
        <f aca="false">O291/N291</f>
        <v>-0.149785024568003</v>
      </c>
      <c r="X291" s="0" t="n">
        <f aca="false">D265/B265</f>
        <v>-0.0073225830443473</v>
      </c>
      <c r="Y291" s="0" t="n">
        <f aca="false">G279/E279</f>
        <v>-0.00666788212624628</v>
      </c>
      <c r="Z291" s="0" t="n">
        <f aca="false">J291/H291</f>
        <v>0.0136149055212976</v>
      </c>
      <c r="AA291" s="0" t="n">
        <f aca="false">M273/K273</f>
        <v>0.00441930797936298</v>
      </c>
      <c r="AB291" s="0" t="n">
        <f aca="false">P291/N291</f>
        <v>-0.000976548812505923</v>
      </c>
      <c r="AD291" s="0" t="n">
        <f aca="false">AVERAGE(B291,E291,H291,K291,N291)</f>
        <v>-67.273689</v>
      </c>
      <c r="AE291" s="0" t="n">
        <f aca="false">AVERAGE(C291,F291,I291,L291,O291)</f>
        <v>34.517074</v>
      </c>
      <c r="AF291" s="0" t="n">
        <f aca="false">AVERAGE(D291,G291,J291,M291,P291)</f>
        <v>-0.2460926</v>
      </c>
    </row>
    <row r="292" customFormat="false" ht="12.75" hidden="false" customHeight="false" outlineLevel="0" collapsed="false">
      <c r="A292" s="0" t="n">
        <v>0.096671</v>
      </c>
      <c r="B292" s="0" t="n">
        <v>-85.396162</v>
      </c>
      <c r="C292" s="0" t="n">
        <v>33.33128</v>
      </c>
      <c r="D292" s="0" t="n">
        <v>-0.339658</v>
      </c>
      <c r="E292" s="0" t="n">
        <v>-44.065819</v>
      </c>
      <c r="F292" s="0" t="n">
        <v>91.89614</v>
      </c>
      <c r="G292" s="0" t="n">
        <v>0.357268</v>
      </c>
      <c r="H292" s="0" t="n">
        <v>-65.788376</v>
      </c>
      <c r="I292" s="0" t="n">
        <v>23.547954</v>
      </c>
      <c r="J292" s="0" t="n">
        <v>-0.901285</v>
      </c>
      <c r="K292" s="0" t="n">
        <v>-74.368936</v>
      </c>
      <c r="L292" s="0" t="n">
        <v>21.226484</v>
      </c>
      <c r="M292" s="0" t="n">
        <v>-0.43041</v>
      </c>
      <c r="N292" s="0" t="n">
        <v>-66.06734</v>
      </c>
      <c r="O292" s="0" t="n">
        <v>10.78504</v>
      </c>
      <c r="P292" s="0" t="n">
        <v>0.074478</v>
      </c>
      <c r="R292" s="0" t="n">
        <f aca="false">C266/B266</f>
        <v>-0.164555542607749</v>
      </c>
      <c r="S292" s="0" t="n">
        <f aca="false">F280/E280</f>
        <v>-0.00637402326958751</v>
      </c>
      <c r="T292" s="0" t="n">
        <f aca="false">I292/H292</f>
        <v>-0.357934872871767</v>
      </c>
      <c r="U292" s="0" t="n">
        <f aca="false">L274/K274</f>
        <v>-0.361365568161215</v>
      </c>
      <c r="V292" s="0" t="n">
        <f aca="false">O292/N292</f>
        <v>-0.163243139499789</v>
      </c>
      <c r="X292" s="0" t="n">
        <f aca="false">D266/B266</f>
        <v>-0.00617509471070696</v>
      </c>
      <c r="Y292" s="0" t="n">
        <f aca="false">G280/E280</f>
        <v>-0.0167032029788142</v>
      </c>
      <c r="Z292" s="0" t="n">
        <f aca="false">J292/H292</f>
        <v>0.0136997605777653</v>
      </c>
      <c r="AA292" s="0" t="n">
        <f aca="false">M274/K274</f>
        <v>0.00491083120236027</v>
      </c>
      <c r="AB292" s="0" t="n">
        <f aca="false">P292/N292</f>
        <v>-0.00112730435340669</v>
      </c>
      <c r="AD292" s="0" t="n">
        <f aca="false">AVERAGE(B292,E292,H292,K292,N292)</f>
        <v>-67.1373266</v>
      </c>
      <c r="AE292" s="0" t="n">
        <f aca="false">AVERAGE(C292,F292,I292,L292,O292)</f>
        <v>36.1573796</v>
      </c>
      <c r="AF292" s="0" t="n">
        <f aca="false">AVERAGE(D292,G292,J292,M292,P292)</f>
        <v>-0.2479214</v>
      </c>
    </row>
    <row r="293" customFormat="false" ht="12.75" hidden="false" customHeight="false" outlineLevel="0" collapsed="false">
      <c r="A293" s="0" t="n">
        <v>0.097005</v>
      </c>
      <c r="B293" s="0" t="n">
        <v>-85.93783</v>
      </c>
      <c r="C293" s="0" t="n">
        <v>35.36954</v>
      </c>
      <c r="D293" s="0" t="n">
        <v>-0.337927</v>
      </c>
      <c r="E293" s="0" t="n">
        <v>-44.369312</v>
      </c>
      <c r="F293" s="0" t="n">
        <v>90.472396</v>
      </c>
      <c r="G293" s="0" t="n">
        <v>0.379445</v>
      </c>
      <c r="H293" s="0" t="n">
        <v>-66.483371</v>
      </c>
      <c r="I293" s="0" t="n">
        <v>25.351229</v>
      </c>
      <c r="J293" s="0" t="n">
        <v>-0.900923</v>
      </c>
      <c r="K293" s="0" t="n">
        <v>-74.496313</v>
      </c>
      <c r="L293" s="0" t="n">
        <v>21.444324</v>
      </c>
      <c r="M293" s="0" t="n">
        <v>-0.444429</v>
      </c>
      <c r="N293" s="0" t="n">
        <v>-66.432197</v>
      </c>
      <c r="O293" s="0" t="n">
        <v>11.166624</v>
      </c>
      <c r="P293" s="0" t="n">
        <v>0.058688</v>
      </c>
      <c r="R293" s="0" t="n">
        <f aca="false">C267/B267</f>
        <v>-0.174009704140416</v>
      </c>
      <c r="S293" s="0" t="n">
        <f aca="false">F281/E281</f>
        <v>-0.00195762678780341</v>
      </c>
      <c r="T293" s="0" t="n">
        <f aca="false">I293/H293</f>
        <v>-0.381316840868373</v>
      </c>
      <c r="U293" s="0" t="n">
        <f aca="false">L275/K275</f>
        <v>-0.379225832329083</v>
      </c>
      <c r="V293" s="0" t="n">
        <f aca="false">O293/N293</f>
        <v>-0.168090542000289</v>
      </c>
      <c r="X293" s="0" t="n">
        <f aca="false">D267/B267</f>
        <v>-0.00551541738799522</v>
      </c>
      <c r="Y293" s="0" t="n">
        <f aca="false">G281/E281</f>
        <v>-0.0144966311616054</v>
      </c>
      <c r="Z293" s="0" t="n">
        <f aca="false">J293/H293</f>
        <v>0.0135511028765374</v>
      </c>
      <c r="AA293" s="0" t="n">
        <f aca="false">M275/K275</f>
        <v>0.00499780814029275</v>
      </c>
      <c r="AB293" s="0" t="n">
        <f aca="false">P293/N293</f>
        <v>-0.000883427052698558</v>
      </c>
      <c r="AD293" s="0" t="n">
        <f aca="false">AVERAGE(B293,E293,H293,K293,N293)</f>
        <v>-67.5438046</v>
      </c>
      <c r="AE293" s="0" t="n">
        <f aca="false">AVERAGE(C293,F293,I293,L293,O293)</f>
        <v>36.7608226</v>
      </c>
      <c r="AF293" s="0" t="n">
        <f aca="false">AVERAGE(D293,G293,J293,M293,P293)</f>
        <v>-0.2490292</v>
      </c>
    </row>
    <row r="294" customFormat="false" ht="12.75" hidden="false" customHeight="false" outlineLevel="0" collapsed="false">
      <c r="A294" s="0" t="n">
        <v>0.097338</v>
      </c>
      <c r="B294" s="0" t="n">
        <v>-86.961042</v>
      </c>
      <c r="C294" s="0" t="n">
        <v>36.768592</v>
      </c>
      <c r="D294" s="0" t="n">
        <v>-0.328598</v>
      </c>
      <c r="E294" s="0" t="n">
        <v>-42.607293</v>
      </c>
      <c r="F294" s="0" t="n">
        <v>86.146126</v>
      </c>
      <c r="G294" s="0" t="n">
        <v>0.410684</v>
      </c>
      <c r="H294" s="0" t="n">
        <v>-66.939672</v>
      </c>
      <c r="I294" s="0" t="n">
        <v>25.571163</v>
      </c>
      <c r="J294" s="0" t="n">
        <v>-0.896921</v>
      </c>
      <c r="K294" s="0" t="n">
        <v>-74.71576</v>
      </c>
      <c r="L294" s="0" t="n">
        <v>21.278713</v>
      </c>
      <c r="M294" s="0" t="n">
        <v>-0.418496</v>
      </c>
      <c r="N294" s="0" t="n">
        <v>-66.142393</v>
      </c>
      <c r="O294" s="0" t="n">
        <v>10.465697</v>
      </c>
      <c r="P294" s="0" t="n">
        <v>0.134777</v>
      </c>
      <c r="R294" s="0" t="n">
        <f aca="false">C268/B268</f>
        <v>-0.241767683422113</v>
      </c>
      <c r="S294" s="0" t="n">
        <f aca="false">F282/E282</f>
        <v>-0.122130915529287</v>
      </c>
      <c r="T294" s="0" t="n">
        <f aca="false">I294/H294</f>
        <v>-0.38200311169735</v>
      </c>
      <c r="U294" s="0" t="n">
        <f aca="false">L276/K276</f>
        <v>-0.398743630678606</v>
      </c>
      <c r="V294" s="0" t="n">
        <f aca="false">O294/N294</f>
        <v>-0.158229790688099</v>
      </c>
      <c r="X294" s="0" t="n">
        <f aca="false">D268/B268</f>
        <v>-0.00452662313552315</v>
      </c>
      <c r="Y294" s="0" t="n">
        <f aca="false">G282/E282</f>
        <v>-0.013714867821724</v>
      </c>
      <c r="Z294" s="0" t="n">
        <f aca="false">J294/H294</f>
        <v>0.0133989452472967</v>
      </c>
      <c r="AA294" s="0" t="n">
        <f aca="false">M276/K276</f>
        <v>0.00511621349466638</v>
      </c>
      <c r="AB294" s="0" t="n">
        <f aca="false">P294/N294</f>
        <v>-0.00203767952574682</v>
      </c>
      <c r="AD294" s="0" t="n">
        <f aca="false">AVERAGE(B294,E294,H294,K294,N294)</f>
        <v>-67.473232</v>
      </c>
      <c r="AE294" s="0" t="n">
        <f aca="false">AVERAGE(C294,F294,I294,L294,O294)</f>
        <v>36.0460582</v>
      </c>
      <c r="AF294" s="0" t="n">
        <f aca="false">AVERAGE(D294,G294,J294,M294,P294)</f>
        <v>-0.2197108</v>
      </c>
    </row>
    <row r="295" customFormat="false" ht="12.75" hidden="false" customHeight="false" outlineLevel="0" collapsed="false">
      <c r="A295" s="0" t="n">
        <v>0.097672</v>
      </c>
      <c r="B295" s="0" t="n">
        <v>-86.922008</v>
      </c>
      <c r="C295" s="0" t="n">
        <v>37.391482</v>
      </c>
      <c r="D295" s="0" t="n">
        <v>-0.307499</v>
      </c>
      <c r="E295" s="0" t="n">
        <v>-43.404058</v>
      </c>
      <c r="F295" s="0" t="n">
        <v>77.339155</v>
      </c>
      <c r="G295" s="0" t="n">
        <v>0.192668</v>
      </c>
      <c r="H295" s="0" t="n">
        <v>-66.80824</v>
      </c>
      <c r="I295" s="0" t="n">
        <v>25.53293</v>
      </c>
      <c r="J295" s="0" t="n">
        <v>-0.904899</v>
      </c>
      <c r="K295" s="0" t="n">
        <v>-74.121556</v>
      </c>
      <c r="L295" s="0" t="n">
        <v>21.304674</v>
      </c>
      <c r="M295" s="0" t="n">
        <v>-0.408694</v>
      </c>
      <c r="N295" s="0" t="n">
        <v>-66.379285</v>
      </c>
      <c r="O295" s="0" t="n">
        <v>9.757037</v>
      </c>
      <c r="P295" s="0" t="n">
        <v>0.150723</v>
      </c>
      <c r="R295" s="0" t="n">
        <f aca="false">C269/B269</f>
        <v>-0.329394877313879</v>
      </c>
      <c r="S295" s="0" t="n">
        <f aca="false">F283/E283</f>
        <v>-0.41492475785324</v>
      </c>
      <c r="T295" s="0" t="n">
        <f aca="false">I295/H295</f>
        <v>-0.382182347566707</v>
      </c>
      <c r="U295" s="0" t="n">
        <f aca="false">L277/K277</f>
        <v>-0.422790752343322</v>
      </c>
      <c r="V295" s="0" t="n">
        <f aca="false">O295/N295</f>
        <v>-0.146989184954312</v>
      </c>
      <c r="X295" s="0" t="n">
        <f aca="false">D269/B269</f>
        <v>-0.00361822601730222</v>
      </c>
      <c r="Y295" s="0" t="n">
        <f aca="false">G283/E283</f>
        <v>-0.0132587137622099</v>
      </c>
      <c r="Z295" s="0" t="n">
        <f aca="false">J295/H295</f>
        <v>0.0135447214295722</v>
      </c>
      <c r="AA295" s="0" t="n">
        <f aca="false">M277/K277</f>
        <v>0.00560196484314767</v>
      </c>
      <c r="AB295" s="0" t="n">
        <f aca="false">P295/N295</f>
        <v>-0.0022706330747612</v>
      </c>
      <c r="AD295" s="0" t="n">
        <f aca="false">AVERAGE(B295,E295,H295,K295,N295)</f>
        <v>-67.5270294</v>
      </c>
      <c r="AE295" s="0" t="n">
        <f aca="false">AVERAGE(C295,F295,I295,L295,O295)</f>
        <v>34.2650556</v>
      </c>
      <c r="AF295" s="0" t="n">
        <f aca="false">AVERAGE(D295,G295,J295,M295,P295)</f>
        <v>-0.2555402</v>
      </c>
    </row>
    <row r="296" customFormat="false" ht="12.75" hidden="false" customHeight="false" outlineLevel="0" collapsed="false">
      <c r="A296" s="0" t="n">
        <v>0.098005</v>
      </c>
      <c r="B296" s="0" t="n">
        <v>-87.408581</v>
      </c>
      <c r="C296" s="0" t="n">
        <v>37.585298</v>
      </c>
      <c r="D296" s="0" t="n">
        <v>-0.324687</v>
      </c>
      <c r="E296" s="0" t="n">
        <v>-42.053658</v>
      </c>
      <c r="F296" s="0" t="n">
        <v>64.429686</v>
      </c>
      <c r="G296" s="0" t="n">
        <v>0.330074</v>
      </c>
      <c r="H296" s="0" t="n">
        <v>-66.316841</v>
      </c>
      <c r="I296" s="0" t="n">
        <v>24.122889</v>
      </c>
      <c r="J296" s="0" t="n">
        <v>-0.909201</v>
      </c>
      <c r="K296" s="0" t="n">
        <v>-73.789798</v>
      </c>
      <c r="L296" s="0" t="n">
        <v>21.444815</v>
      </c>
      <c r="M296" s="0" t="n">
        <v>-0.41917</v>
      </c>
      <c r="N296" s="0" t="n">
        <v>-66.937066</v>
      </c>
      <c r="O296" s="0" t="n">
        <v>8.155382</v>
      </c>
      <c r="P296" s="0" t="n">
        <v>0.088581</v>
      </c>
      <c r="R296" s="0" t="n">
        <f aca="false">C270/B270</f>
        <v>-0.435120069557195</v>
      </c>
      <c r="S296" s="0" t="n">
        <f aca="false">F284/E284</f>
        <v>-0.730592385143511</v>
      </c>
      <c r="T296" s="0" t="n">
        <f aca="false">I296/H296</f>
        <v>-0.36375208221996</v>
      </c>
      <c r="U296" s="0" t="n">
        <f aca="false">L278/K278</f>
        <v>-0.418923361662444</v>
      </c>
      <c r="V296" s="0" t="n">
        <f aca="false">O296/N296</f>
        <v>-0.121836562122397</v>
      </c>
      <c r="X296" s="0" t="n">
        <f aca="false">D270/B270</f>
        <v>-0.00257008068976277</v>
      </c>
      <c r="Y296" s="0" t="n">
        <f aca="false">G284/E284</f>
        <v>-0.0135790511686823</v>
      </c>
      <c r="Z296" s="0" t="n">
        <f aca="false">J296/H296</f>
        <v>0.0137099564196672</v>
      </c>
      <c r="AA296" s="0" t="n">
        <f aca="false">M278/K278</f>
        <v>0.00545044992970021</v>
      </c>
      <c r="AB296" s="0" t="n">
        <f aca="false">P296/N296</f>
        <v>-0.00132334751570976</v>
      </c>
      <c r="AD296" s="0" t="n">
        <f aca="false">AVERAGE(B296,E296,H296,K296,N296)</f>
        <v>-67.3011888</v>
      </c>
      <c r="AE296" s="0" t="n">
        <f aca="false">AVERAGE(C296,F296,I296,L296,O296)</f>
        <v>31.147614</v>
      </c>
      <c r="AF296" s="0" t="n">
        <f aca="false">AVERAGE(D296,G296,J296,M296,P296)</f>
        <v>-0.2468806</v>
      </c>
    </row>
    <row r="297" customFormat="false" ht="12.75" hidden="false" customHeight="false" outlineLevel="0" collapsed="false">
      <c r="A297" s="0" t="n">
        <v>0.098338</v>
      </c>
      <c r="B297" s="0" t="n">
        <v>-87.560486</v>
      </c>
      <c r="C297" s="0" t="n">
        <v>37.370794</v>
      </c>
      <c r="D297" s="0" t="n">
        <v>-0.346012</v>
      </c>
      <c r="E297" s="0" t="n">
        <v>-42.846268</v>
      </c>
      <c r="F297" s="0" t="n">
        <v>49.374367</v>
      </c>
      <c r="G297" s="0" t="n">
        <v>0.269441</v>
      </c>
      <c r="H297" s="0" t="n">
        <v>-66.294079</v>
      </c>
      <c r="I297" s="0" t="n">
        <v>22.203701</v>
      </c>
      <c r="J297" s="0" t="n">
        <v>-0.901773</v>
      </c>
      <c r="K297" s="0" t="n">
        <v>-73.592463</v>
      </c>
      <c r="L297" s="0" t="n">
        <v>21.949635</v>
      </c>
      <c r="M297" s="0" t="n">
        <v>-0.447742</v>
      </c>
      <c r="N297" s="0" t="n">
        <v>-67.313665</v>
      </c>
      <c r="O297" s="0" t="n">
        <v>6.662764</v>
      </c>
      <c r="P297" s="0" t="n">
        <v>0.096389</v>
      </c>
      <c r="R297" s="0" t="n">
        <f aca="false">C271/B271</f>
        <v>-0.535230488299524</v>
      </c>
      <c r="S297" s="0" t="n">
        <f aca="false">F285/E285</f>
        <v>-0.984052702335362</v>
      </c>
      <c r="T297" s="0" t="n">
        <f aca="false">I297/H297</f>
        <v>-0.334927362065019</v>
      </c>
      <c r="U297" s="0" t="n">
        <f aca="false">L279/K279</f>
        <v>-0.408051822900518</v>
      </c>
      <c r="V297" s="0" t="n">
        <f aca="false">O297/N297</f>
        <v>-0.0989808532933098</v>
      </c>
      <c r="X297" s="0" t="n">
        <f aca="false">D271/B271</f>
        <v>-0.00164532098306358</v>
      </c>
      <c r="Y297" s="0" t="n">
        <f aca="false">G285/E285</f>
        <v>-0.00655663922985724</v>
      </c>
      <c r="Z297" s="0" t="n">
        <f aca="false">J297/H297</f>
        <v>0.0136026175127948</v>
      </c>
      <c r="AA297" s="0" t="n">
        <f aca="false">M279/K279</f>
        <v>0.00565870386110964</v>
      </c>
      <c r="AB297" s="0" t="n">
        <f aca="false">P297/N297</f>
        <v>-0.00143193807676346</v>
      </c>
      <c r="AD297" s="0" t="n">
        <f aca="false">AVERAGE(B297,E297,H297,K297,N297)</f>
        <v>-67.5213922</v>
      </c>
      <c r="AE297" s="0" t="n">
        <f aca="false">AVERAGE(C297,F297,I297,L297,O297)</f>
        <v>27.5122522</v>
      </c>
      <c r="AF297" s="0" t="n">
        <f aca="false">AVERAGE(D297,G297,J297,M297,P297)</f>
        <v>-0.2659394</v>
      </c>
    </row>
    <row r="298" customFormat="false" ht="12.75" hidden="false" customHeight="false" outlineLevel="0" collapsed="false">
      <c r="A298" s="0" t="n">
        <v>0.098672</v>
      </c>
      <c r="B298" s="0" t="n">
        <v>-87.464017</v>
      </c>
      <c r="C298" s="0" t="n">
        <v>37.664843</v>
      </c>
      <c r="D298" s="0" t="n">
        <v>-0.349352</v>
      </c>
      <c r="E298" s="0" t="n">
        <v>-44.06027</v>
      </c>
      <c r="F298" s="0" t="n">
        <v>31.106637</v>
      </c>
      <c r="G298" s="0" t="n">
        <v>0.357585</v>
      </c>
      <c r="H298" s="0" t="n">
        <v>-66.034158</v>
      </c>
      <c r="I298" s="0" t="n">
        <v>19.577212</v>
      </c>
      <c r="J298" s="0" t="n">
        <v>-0.896667</v>
      </c>
      <c r="K298" s="0" t="n">
        <v>-72.910061</v>
      </c>
      <c r="L298" s="0" t="n">
        <v>23.42295</v>
      </c>
      <c r="M298" s="0" t="n">
        <v>-0.464473</v>
      </c>
      <c r="N298" s="0" t="n">
        <v>-66.720011</v>
      </c>
      <c r="O298" s="0" t="n">
        <v>4.790792</v>
      </c>
      <c r="P298" s="0" t="n">
        <v>0.132224</v>
      </c>
      <c r="R298" s="0" t="n">
        <f aca="false">C272/B272</f>
        <v>-0.619923309156321</v>
      </c>
      <c r="S298" s="0" t="n">
        <f aca="false">F286/E286</f>
        <v>-1.22989766448508</v>
      </c>
      <c r="T298" s="0" t="n">
        <f aca="false">I298/H298</f>
        <v>-0.296470987030682</v>
      </c>
      <c r="U298" s="0" t="n">
        <f aca="false">L280/K280</f>
        <v>-0.38501987451005</v>
      </c>
      <c r="V298" s="0" t="n">
        <f aca="false">O298/N298</f>
        <v>-0.0718044246125799</v>
      </c>
      <c r="X298" s="0" t="n">
        <f aca="false">D272/B272</f>
        <v>-0.0010663909757119</v>
      </c>
      <c r="Y298" s="0" t="n">
        <f aca="false">G286/E286</f>
        <v>-0.00623439963439389</v>
      </c>
      <c r="Z298" s="0" t="n">
        <f aca="false">J298/H298</f>
        <v>0.0135788359715286</v>
      </c>
      <c r="AA298" s="0" t="n">
        <f aca="false">M280/K280</f>
        <v>0.00591829066821249</v>
      </c>
      <c r="AB298" s="0" t="n">
        <f aca="false">P298/N298</f>
        <v>-0.00198177425360437</v>
      </c>
      <c r="AD298" s="0" t="n">
        <f aca="false">AVERAGE(B298,E298,H298,K298,N298)</f>
        <v>-67.4377034</v>
      </c>
      <c r="AE298" s="0" t="n">
        <f aca="false">AVERAGE(C298,F298,I298,L298,O298)</f>
        <v>23.3124868</v>
      </c>
      <c r="AF298" s="0" t="n">
        <f aca="false">AVERAGE(D298,G298,J298,M298,P298)</f>
        <v>-0.2441366</v>
      </c>
    </row>
    <row r="299" customFormat="false" ht="12.75" hidden="false" customHeight="false" outlineLevel="0" collapsed="false">
      <c r="A299" s="0" t="n">
        <v>0.099005</v>
      </c>
      <c r="B299" s="0" t="n">
        <v>-88.119591</v>
      </c>
      <c r="C299" s="0" t="n">
        <v>38.130083</v>
      </c>
      <c r="D299" s="0" t="n">
        <v>-0.382966</v>
      </c>
      <c r="E299" s="0" t="n">
        <v>-46.666783</v>
      </c>
      <c r="F299" s="0" t="n">
        <v>10.120932</v>
      </c>
      <c r="G299" s="0" t="n">
        <v>0.15214</v>
      </c>
      <c r="H299" s="0" t="n">
        <v>-65.795824</v>
      </c>
      <c r="I299" s="0" t="n">
        <v>17.743914</v>
      </c>
      <c r="J299" s="0" t="n">
        <v>-0.915614</v>
      </c>
      <c r="K299" s="0" t="n">
        <v>-72.951834</v>
      </c>
      <c r="L299" s="0" t="n">
        <v>25.477262</v>
      </c>
      <c r="M299" s="0" t="n">
        <v>-0.361233</v>
      </c>
      <c r="N299" s="0" t="n">
        <v>-66.985247</v>
      </c>
      <c r="O299" s="0" t="n">
        <v>2.813329</v>
      </c>
      <c r="P299" s="0" t="n">
        <v>0.141988</v>
      </c>
      <c r="R299" s="0" t="n">
        <f aca="false">C273/B273</f>
        <v>-0.695106692430749</v>
      </c>
      <c r="S299" s="0" t="n">
        <f aca="false">F287/E287</f>
        <v>-1.42993079769733</v>
      </c>
      <c r="T299" s="0" t="n">
        <f aca="false">I299/H299</f>
        <v>-0.269681461850831</v>
      </c>
      <c r="U299" s="0" t="n">
        <f aca="false">L281/K281</f>
        <v>-0.353411815027894</v>
      </c>
      <c r="V299" s="0" t="n">
        <f aca="false">O299/N299</f>
        <v>-0.0419992330550039</v>
      </c>
      <c r="X299" s="0" t="n">
        <f aca="false">D273/B273</f>
        <v>-0.000561260089132315</v>
      </c>
      <c r="Y299" s="0" t="n">
        <f aca="false">G287/E287</f>
        <v>-0.00750256412268373</v>
      </c>
      <c r="Z299" s="0" t="n">
        <f aca="false">J299/H299</f>
        <v>0.0139159895618907</v>
      </c>
      <c r="AA299" s="0" t="n">
        <f aca="false">M281/K281</f>
        <v>0.00597519317237022</v>
      </c>
      <c r="AB299" s="0" t="n">
        <f aca="false">P299/N299</f>
        <v>-0.00211969062381751</v>
      </c>
      <c r="AD299" s="0" t="n">
        <f aca="false">AVERAGE(B299,E299,H299,K299,N299)</f>
        <v>-68.1038558</v>
      </c>
      <c r="AE299" s="0" t="n">
        <f aca="false">AVERAGE(C299,F299,I299,L299,O299)</f>
        <v>18.857104</v>
      </c>
      <c r="AF299" s="0" t="n">
        <f aca="false">AVERAGE(D299,G299,J299,M299,P299)</f>
        <v>-0.273137</v>
      </c>
    </row>
    <row r="300" customFormat="false" ht="12.75" hidden="false" customHeight="false" outlineLevel="0" collapsed="false">
      <c r="A300" s="0" t="n">
        <v>0.099338</v>
      </c>
      <c r="B300" s="0" t="n">
        <v>-88.058737</v>
      </c>
      <c r="C300" s="0" t="n">
        <v>38.377355</v>
      </c>
      <c r="D300" s="0" t="n">
        <v>-0.40032</v>
      </c>
      <c r="E300" s="0" t="n">
        <v>-49.053115</v>
      </c>
      <c r="F300" s="0" t="n">
        <v>-7.03128</v>
      </c>
      <c r="G300" s="0" t="n">
        <v>0.320582</v>
      </c>
      <c r="H300" s="0" t="n">
        <v>-65.918142</v>
      </c>
      <c r="I300" s="0" t="n">
        <v>16.519967</v>
      </c>
      <c r="J300" s="0" t="n">
        <v>-0.926723</v>
      </c>
      <c r="K300" s="0" t="n">
        <v>-73.195684</v>
      </c>
      <c r="L300" s="0" t="n">
        <v>26.126581</v>
      </c>
      <c r="M300" s="0" t="n">
        <v>-0.495691</v>
      </c>
      <c r="N300" s="0" t="n">
        <v>-66.27748</v>
      </c>
      <c r="O300" s="0" t="n">
        <v>1.826352</v>
      </c>
      <c r="P300" s="0" t="n">
        <v>0.158045</v>
      </c>
      <c r="R300" s="0" t="n">
        <f aca="false">C274/B274</f>
        <v>-0.753316196343769</v>
      </c>
      <c r="S300" s="0" t="n">
        <f aca="false">F288/E288</f>
        <v>-1.59733152281791</v>
      </c>
      <c r="T300" s="0" t="n">
        <f aca="false">I300/H300</f>
        <v>-0.250613359217558</v>
      </c>
      <c r="U300" s="0" t="n">
        <f aca="false">L282/K282</f>
        <v>-0.309254350465233</v>
      </c>
      <c r="V300" s="0" t="n">
        <f aca="false">O300/N300</f>
        <v>-0.0275561472765712</v>
      </c>
      <c r="X300" s="0" t="n">
        <f aca="false">D274/B274</f>
        <v>0.000162770081479236</v>
      </c>
      <c r="Y300" s="0" t="n">
        <f aca="false">G288/E288</f>
        <v>-0.00813263459196946</v>
      </c>
      <c r="Z300" s="0" t="n">
        <f aca="false">J300/H300</f>
        <v>0.0140586941907434</v>
      </c>
      <c r="AA300" s="0" t="n">
        <f aca="false">M282/K282</f>
        <v>0.00580120588015966</v>
      </c>
      <c r="AB300" s="0" t="n">
        <f aca="false">P300/N300</f>
        <v>-0.00238459579332226</v>
      </c>
      <c r="AD300" s="0" t="n">
        <f aca="false">AVERAGE(B300,E300,H300,K300,N300)</f>
        <v>-68.5006316</v>
      </c>
      <c r="AE300" s="0" t="n">
        <f aca="false">AVERAGE(C300,F300,I300,L300,O300)</f>
        <v>15.163795</v>
      </c>
      <c r="AF300" s="0" t="n">
        <f aca="false">AVERAGE(D300,G300,J300,M300,P300)</f>
        <v>-0.2688214</v>
      </c>
    </row>
    <row r="301" customFormat="false" ht="12.75" hidden="false" customHeight="false" outlineLevel="0" collapsed="false">
      <c r="A301" s="0" t="n">
        <v>0.099672</v>
      </c>
      <c r="B301" s="0" t="n">
        <v>-89.2748</v>
      </c>
      <c r="C301" s="0" t="n">
        <v>39.087503</v>
      </c>
      <c r="D301" s="0" t="n">
        <v>-0.368021</v>
      </c>
      <c r="E301" s="0" t="n">
        <v>-51.382513</v>
      </c>
      <c r="F301" s="0" t="n">
        <v>-8.823865</v>
      </c>
      <c r="G301" s="0" t="n">
        <v>0.282365</v>
      </c>
      <c r="H301" s="0" t="n">
        <v>-66.276351</v>
      </c>
      <c r="I301" s="0" t="n">
        <v>16.483063</v>
      </c>
      <c r="J301" s="0" t="n">
        <v>-0.931778</v>
      </c>
      <c r="K301" s="0" t="n">
        <v>-72.707307</v>
      </c>
      <c r="L301" s="0" t="n">
        <v>26.645756</v>
      </c>
      <c r="M301" s="0" t="n">
        <v>-0.47186</v>
      </c>
      <c r="N301" s="0" t="n">
        <v>-66.428228</v>
      </c>
      <c r="O301" s="0" t="n">
        <v>0.598575</v>
      </c>
      <c r="P301" s="0" t="n">
        <v>0.153985</v>
      </c>
      <c r="R301" s="0" t="n">
        <f aca="false">C275/B275</f>
        <v>-0.791164872750497</v>
      </c>
      <c r="S301" s="0" t="n">
        <f aca="false">F289/E289</f>
        <v>-1.71325717654102</v>
      </c>
      <c r="T301" s="0" t="n">
        <f aca="false">I301/H301</f>
        <v>-0.248702029476547</v>
      </c>
      <c r="U301" s="0" t="n">
        <f aca="false">L283/K283</f>
        <v>-0.263126060017975</v>
      </c>
      <c r="V301" s="0" t="n">
        <f aca="false">O301/N301</f>
        <v>-0.0090108530367542</v>
      </c>
      <c r="X301" s="0" t="n">
        <f aca="false">D275/B275</f>
        <v>0.000696793785756263</v>
      </c>
      <c r="Y301" s="0" t="n">
        <f aca="false">G289/E289</f>
        <v>-0.00756497568784188</v>
      </c>
      <c r="Z301" s="0" t="n">
        <f aca="false">J301/H301</f>
        <v>0.0140589816117064</v>
      </c>
      <c r="AA301" s="0" t="n">
        <f aca="false">M283/K283</f>
        <v>0.005736580228875</v>
      </c>
      <c r="AB301" s="0" t="n">
        <f aca="false">P301/N301</f>
        <v>-0.00231806574759152</v>
      </c>
      <c r="AD301" s="0" t="n">
        <f aca="false">AVERAGE(B301,E301,H301,K301,N301)</f>
        <v>-69.2138398</v>
      </c>
      <c r="AE301" s="0" t="n">
        <f aca="false">AVERAGE(C301,F301,I301,L301,O301)</f>
        <v>14.7982064</v>
      </c>
      <c r="AF301" s="0" t="n">
        <f aca="false">AVERAGE(D301,G301,J301,M301,P301)</f>
        <v>-0.2670618</v>
      </c>
    </row>
    <row r="302" customFormat="false" ht="12.75" hidden="false" customHeight="false" outlineLevel="0" collapsed="false">
      <c r="A302" s="0" t="n">
        <v>0.100005</v>
      </c>
      <c r="B302" s="0" t="n">
        <v>-88.627669</v>
      </c>
      <c r="C302" s="0" t="n">
        <v>39.711092</v>
      </c>
      <c r="D302" s="0" t="n">
        <v>-0.365409</v>
      </c>
      <c r="E302" s="0" t="n">
        <v>-56.051902</v>
      </c>
      <c r="F302" s="0" t="n">
        <v>4.59586</v>
      </c>
      <c r="G302" s="0" t="n">
        <v>0.44509</v>
      </c>
      <c r="H302" s="0" t="n">
        <v>-65.557038</v>
      </c>
      <c r="I302" s="0" t="n">
        <v>17.54586</v>
      </c>
      <c r="J302" s="0" t="n">
        <v>-0.928599</v>
      </c>
      <c r="K302" s="0" t="n">
        <v>-72.815378</v>
      </c>
      <c r="L302" s="0" t="n">
        <v>26.69143</v>
      </c>
      <c r="M302" s="0" t="n">
        <v>-0.451976</v>
      </c>
      <c r="N302" s="0" t="n">
        <v>-66.937497</v>
      </c>
      <c r="O302" s="0" t="n">
        <v>-0.736838000000001</v>
      </c>
      <c r="P302" s="0" t="n">
        <v>0.145715</v>
      </c>
      <c r="R302" s="0" t="n">
        <f aca="false">C276/B276</f>
        <v>-0.812237667318867</v>
      </c>
      <c r="S302" s="0" t="n">
        <f aca="false">F290/E290</f>
        <v>-1.86277584678995</v>
      </c>
      <c r="T302" s="0" t="n">
        <f aca="false">I302/H302</f>
        <v>-0.267642659511249</v>
      </c>
      <c r="U302" s="0" t="n">
        <f aca="false">L284/K284</f>
        <v>-0.223551697676274</v>
      </c>
      <c r="V302" s="0" t="n">
        <f aca="false">O302/N302</f>
        <v>0.0110078511002585</v>
      </c>
      <c r="X302" s="0" t="n">
        <f aca="false">D276/B276</f>
        <v>0.00143442971484121</v>
      </c>
      <c r="Y302" s="0" t="n">
        <f aca="false">G290/E290</f>
        <v>-0.00921389527857371</v>
      </c>
      <c r="Z302" s="0" t="n">
        <f aca="false">J302/H302</f>
        <v>0.0141647491761296</v>
      </c>
      <c r="AA302" s="0" t="n">
        <f aca="false">M284/K284</f>
        <v>0.00616809482790663</v>
      </c>
      <c r="AB302" s="0" t="n">
        <f aca="false">P302/N302</f>
        <v>-0.00217688151679768</v>
      </c>
      <c r="AD302" s="0" t="n">
        <f aca="false">AVERAGE(B302,E302,H302,K302,N302)</f>
        <v>-69.9978968</v>
      </c>
      <c r="AE302" s="0" t="n">
        <f aca="false">AVERAGE(C302,F302,I302,L302,O302)</f>
        <v>17.5614808</v>
      </c>
      <c r="AF302" s="0" t="n">
        <f aca="false">AVERAGE(D302,G302,J302,M302,P302)</f>
        <v>-0.2310358</v>
      </c>
    </row>
    <row r="303" customFormat="false" ht="12.75" hidden="false" customHeight="false" outlineLevel="0" collapsed="false">
      <c r="A303" s="0" t="n">
        <v>0.100338</v>
      </c>
      <c r="B303" s="0" t="n">
        <v>-88.717105</v>
      </c>
      <c r="C303" s="0" t="n">
        <v>40.249426</v>
      </c>
      <c r="D303" s="0" t="n">
        <v>-0.37684</v>
      </c>
      <c r="E303" s="0" t="n">
        <v>-59.21684</v>
      </c>
      <c r="F303" s="0" t="n">
        <v>20.290776</v>
      </c>
      <c r="G303" s="0" t="n">
        <v>0.449375</v>
      </c>
      <c r="H303" s="0" t="n">
        <v>-66.153207</v>
      </c>
      <c r="I303" s="0" t="n">
        <v>18.490113</v>
      </c>
      <c r="J303" s="0" t="n">
        <v>-0.931242</v>
      </c>
      <c r="K303" s="0" t="n">
        <v>-72.320285</v>
      </c>
      <c r="L303" s="0" t="n">
        <v>26.80719</v>
      </c>
      <c r="M303" s="0" t="n">
        <v>-0.422003</v>
      </c>
      <c r="N303" s="0" t="n">
        <v>-67.339511</v>
      </c>
      <c r="O303" s="0" t="n">
        <v>-0.735317</v>
      </c>
      <c r="P303" s="0" t="n">
        <v>0.111795</v>
      </c>
      <c r="R303" s="0" t="n">
        <f aca="false">C277/B277</f>
        <v>-0.792703524316398</v>
      </c>
      <c r="S303" s="0" t="n">
        <f aca="false">F291/E291</f>
        <v>-1.98220582632169</v>
      </c>
      <c r="T303" s="0" t="n">
        <f aca="false">I303/H303</f>
        <v>-0.279504408607129</v>
      </c>
      <c r="U303" s="0" t="n">
        <f aca="false">L285/K285</f>
        <v>-0.203260548969441</v>
      </c>
      <c r="V303" s="0" t="n">
        <f aca="false">O303/N303</f>
        <v>0.010919547663481</v>
      </c>
      <c r="X303" s="0" t="n">
        <f aca="false">D277/B277</f>
        <v>0.00232941249137134</v>
      </c>
      <c r="Y303" s="0" t="n">
        <f aca="false">G291/E291</f>
        <v>-0.00763967342948713</v>
      </c>
      <c r="Z303" s="0" t="n">
        <f aca="false">J303/H303</f>
        <v>0.0140770499607071</v>
      </c>
      <c r="AA303" s="0" t="n">
        <f aca="false">M285/K285</f>
        <v>0.0060799250527014</v>
      </c>
      <c r="AB303" s="0" t="n">
        <f aca="false">P303/N303</f>
        <v>-0.00166016946573907</v>
      </c>
      <c r="AD303" s="0" t="n">
        <f aca="false">AVERAGE(B303,E303,H303,K303,N303)</f>
        <v>-70.7493896</v>
      </c>
      <c r="AE303" s="0" t="n">
        <f aca="false">AVERAGE(C303,F303,I303,L303,O303)</f>
        <v>21.0204376</v>
      </c>
      <c r="AF303" s="0" t="n">
        <f aca="false">AVERAGE(D303,G303,J303,M303,P303)</f>
        <v>-0.233783</v>
      </c>
    </row>
    <row r="304" customFormat="false" ht="12.75" hidden="false" customHeight="false" outlineLevel="0" collapsed="false">
      <c r="A304" s="0" t="n">
        <v>0.100672</v>
      </c>
      <c r="B304" s="0" t="n">
        <v>-89.055175</v>
      </c>
      <c r="C304" s="0" t="n">
        <v>40.628038</v>
      </c>
      <c r="D304" s="0" t="n">
        <v>-0.392157</v>
      </c>
      <c r="E304" s="0" t="n">
        <v>-63.994711</v>
      </c>
      <c r="F304" s="0" t="n">
        <v>33.537644</v>
      </c>
      <c r="G304" s="0" t="n">
        <v>0.582233</v>
      </c>
      <c r="H304" s="0" t="n">
        <v>-66.646594</v>
      </c>
      <c r="I304" s="0" t="n">
        <v>19.277746</v>
      </c>
      <c r="J304" s="0" t="n">
        <v>-0.941966</v>
      </c>
      <c r="K304" s="0" t="n">
        <v>-72.473807</v>
      </c>
      <c r="L304" s="0" t="n">
        <v>26.630974</v>
      </c>
      <c r="M304" s="0" t="n">
        <v>-0.456081</v>
      </c>
      <c r="N304" s="0" t="n">
        <v>-66.618037</v>
      </c>
      <c r="O304" s="0" t="n">
        <v>0.011177</v>
      </c>
      <c r="P304" s="0" t="n">
        <v>0.136208</v>
      </c>
      <c r="R304" s="0" t="n">
        <f aca="false">C278/B278</f>
        <v>-0.752535238258509</v>
      </c>
      <c r="S304" s="0" t="n">
        <f aca="false">F292/E292</f>
        <v>-2.08542907145332</v>
      </c>
      <c r="T304" s="0" t="n">
        <f aca="false">I304/H304</f>
        <v>-0.289253281270458</v>
      </c>
      <c r="U304" s="0" t="n">
        <f aca="false">L286/K286</f>
        <v>-0.19403959704123</v>
      </c>
      <c r="V304" s="0" t="n">
        <f aca="false">O304/N304</f>
        <v>-0.000167777384374145</v>
      </c>
      <c r="X304" s="0" t="n">
        <f aca="false">D278/B278</f>
        <v>0.00319349893083939</v>
      </c>
      <c r="Y304" s="0" t="n">
        <f aca="false">G292/E292</f>
        <v>-0.00810759922560386</v>
      </c>
      <c r="Z304" s="0" t="n">
        <f aca="false">J304/H304</f>
        <v>0.0141337455294415</v>
      </c>
      <c r="AA304" s="0" t="n">
        <f aca="false">M286/K286</f>
        <v>0.00575680891273742</v>
      </c>
      <c r="AB304" s="0" t="n">
        <f aca="false">P304/N304</f>
        <v>-0.00204461143158571</v>
      </c>
      <c r="AD304" s="0" t="n">
        <f aca="false">AVERAGE(B304,E304,H304,K304,N304)</f>
        <v>-71.7576648</v>
      </c>
      <c r="AE304" s="0" t="n">
        <f aca="false">AVERAGE(C304,F304,I304,L304,O304)</f>
        <v>24.0171158</v>
      </c>
      <c r="AF304" s="0" t="n">
        <f aca="false">AVERAGE(D304,G304,J304,M304,P304)</f>
        <v>-0.2143526</v>
      </c>
    </row>
    <row r="305" customFormat="false" ht="12.75" hidden="false" customHeight="false" outlineLevel="0" collapsed="false">
      <c r="A305" s="0" t="n">
        <v>0.101005</v>
      </c>
      <c r="B305" s="0" t="n">
        <v>-88.677771</v>
      </c>
      <c r="C305" s="0" t="n">
        <v>41.175288</v>
      </c>
      <c r="D305" s="0" t="n">
        <v>-0.407182</v>
      </c>
      <c r="E305" s="0" t="n">
        <v>-64.595521</v>
      </c>
      <c r="F305" s="0" t="n">
        <v>43.622073</v>
      </c>
      <c r="G305" s="0" t="n">
        <v>0.518922</v>
      </c>
      <c r="H305" s="0" t="n">
        <v>-66.293755</v>
      </c>
      <c r="I305" s="0" t="n">
        <v>19.439379</v>
      </c>
      <c r="J305" s="0" t="n">
        <v>-0.942077</v>
      </c>
      <c r="K305" s="0" t="n">
        <v>-72.585225</v>
      </c>
      <c r="L305" s="0" t="n">
        <v>25.349037</v>
      </c>
      <c r="M305" s="0" t="n">
        <v>-0.426017</v>
      </c>
      <c r="N305" s="0" t="n">
        <v>-66.739026</v>
      </c>
      <c r="O305" s="0" t="n">
        <v>1.399702</v>
      </c>
      <c r="P305" s="0" t="n">
        <v>0.148573</v>
      </c>
      <c r="R305" s="0" t="n">
        <f aca="false">C279/B279</f>
        <v>-0.691316891473091</v>
      </c>
      <c r="S305" s="0" t="n">
        <f aca="false">F293/E293</f>
        <v>-2.0390759270732</v>
      </c>
      <c r="T305" s="0" t="n">
        <f aca="false">I305/H305</f>
        <v>-0.29323092348593</v>
      </c>
      <c r="U305" s="0" t="n">
        <f aca="false">L287/K287</f>
        <v>-0.198013237654445</v>
      </c>
      <c r="V305" s="0" t="n">
        <f aca="false">O305/N305</f>
        <v>-0.0209727663691106</v>
      </c>
      <c r="X305" s="0" t="n">
        <f aca="false">D279/B279</f>
        <v>0.00358282953253691</v>
      </c>
      <c r="Y305" s="0" t="n">
        <f aca="false">G293/E293</f>
        <v>-0.00855196943328758</v>
      </c>
      <c r="Z305" s="0" t="n">
        <f aca="false">J305/H305</f>
        <v>0.0142106447281497</v>
      </c>
      <c r="AA305" s="0" t="n">
        <f aca="false">M287/K287</f>
        <v>0.00572536060990124</v>
      </c>
      <c r="AB305" s="0" t="n">
        <f aca="false">P305/N305</f>
        <v>-0.00222617872787056</v>
      </c>
      <c r="AD305" s="0" t="n">
        <f aca="false">AVERAGE(B305,E305,H305,K305,N305)</f>
        <v>-71.7782596</v>
      </c>
      <c r="AE305" s="0" t="n">
        <f aca="false">AVERAGE(C305,F305,I305,L305,O305)</f>
        <v>26.1970958</v>
      </c>
      <c r="AF305" s="0" t="n">
        <f aca="false">AVERAGE(D305,G305,J305,M305,P305)</f>
        <v>-0.2215562</v>
      </c>
    </row>
    <row r="306" customFormat="false" ht="12.75" hidden="false" customHeight="false" outlineLevel="0" collapsed="false">
      <c r="A306" s="0" t="n">
        <v>0.101338</v>
      </c>
      <c r="B306" s="0" t="n">
        <v>-89.252754</v>
      </c>
      <c r="C306" s="0" t="n">
        <v>42.098493</v>
      </c>
      <c r="D306" s="0" t="n">
        <v>-0.426271</v>
      </c>
      <c r="E306" s="0" t="n">
        <v>-66.755878</v>
      </c>
      <c r="F306" s="0" t="n">
        <v>48.604486</v>
      </c>
      <c r="G306" s="0" t="n">
        <v>0.540782</v>
      </c>
      <c r="H306" s="0" t="n">
        <v>-66.777493</v>
      </c>
      <c r="I306" s="0" t="n">
        <v>18.962601</v>
      </c>
      <c r="J306" s="0" t="n">
        <v>-0.936309</v>
      </c>
      <c r="K306" s="0" t="n">
        <v>-72.977841</v>
      </c>
      <c r="L306" s="0" t="n">
        <v>24.386949</v>
      </c>
      <c r="M306" s="0" t="n">
        <v>-0.444134</v>
      </c>
      <c r="N306" s="0" t="n">
        <v>-66.983223</v>
      </c>
      <c r="O306" s="0" t="n">
        <v>3.192078</v>
      </c>
      <c r="P306" s="0" t="n">
        <v>0.144974</v>
      </c>
      <c r="R306" s="0" t="n">
        <f aca="false">C280/B280</f>
        <v>-0.620222650116572</v>
      </c>
      <c r="S306" s="0" t="n">
        <f aca="false">F294/E294</f>
        <v>-2.02186339319891</v>
      </c>
      <c r="T306" s="0" t="n">
        <f aca="false">I306/H306</f>
        <v>-0.283966949762549</v>
      </c>
      <c r="U306" s="0" t="n">
        <f aca="false">L288/K288</f>
        <v>-0.218108206087734</v>
      </c>
      <c r="V306" s="0" t="n">
        <f aca="false">O306/N306</f>
        <v>-0.0476548881501268</v>
      </c>
      <c r="X306" s="0" t="n">
        <f aca="false">D280/B280</f>
        <v>0.00401482617741689</v>
      </c>
      <c r="Y306" s="0" t="n">
        <f aca="false">G294/E294</f>
        <v>-0.00963881934484784</v>
      </c>
      <c r="Z306" s="0" t="n">
        <f aca="false">J306/H306</f>
        <v>0.0140213260177347</v>
      </c>
      <c r="AA306" s="0" t="n">
        <f aca="false">M288/K288</f>
        <v>0.00602679921616738</v>
      </c>
      <c r="AB306" s="0" t="n">
        <f aca="false">P306/N306</f>
        <v>-0.00216433300022007</v>
      </c>
      <c r="AD306" s="0" t="n">
        <f aca="false">AVERAGE(B306,E306,H306,K306,N306)</f>
        <v>-72.5494378</v>
      </c>
      <c r="AE306" s="0" t="n">
        <f aca="false">AVERAGE(C306,F306,I306,L306,O306)</f>
        <v>27.4489214</v>
      </c>
      <c r="AF306" s="0" t="n">
        <f aca="false">AVERAGE(D306,G306,J306,M306,P306)</f>
        <v>-0.2241916</v>
      </c>
    </row>
    <row r="307" customFormat="false" ht="12.75" hidden="false" customHeight="false" outlineLevel="0" collapsed="false">
      <c r="A307" s="0" t="n">
        <v>0.101672</v>
      </c>
      <c r="B307" s="0" t="n">
        <v>-88.648718</v>
      </c>
      <c r="C307" s="0" t="n">
        <v>41.677427</v>
      </c>
      <c r="D307" s="0" t="n">
        <v>-0.468657</v>
      </c>
      <c r="E307" s="0" t="n">
        <v>-68.430996</v>
      </c>
      <c r="F307" s="0" t="n">
        <v>49.402907</v>
      </c>
      <c r="G307" s="0" t="n">
        <v>0.516275</v>
      </c>
      <c r="H307" s="0" t="n">
        <v>-67.027039</v>
      </c>
      <c r="I307" s="0" t="n">
        <v>18.192304</v>
      </c>
      <c r="J307" s="0" t="n">
        <v>-0.932435</v>
      </c>
      <c r="K307" s="0" t="n">
        <v>-71.778069</v>
      </c>
      <c r="L307" s="0" t="n">
        <v>23.518499</v>
      </c>
      <c r="M307" s="0" t="n">
        <v>-0.415885</v>
      </c>
      <c r="N307" s="0" t="n">
        <v>-66.772438</v>
      </c>
      <c r="O307" s="0" t="n">
        <v>5.256115</v>
      </c>
      <c r="P307" s="0" t="n">
        <v>0.127465</v>
      </c>
      <c r="R307" s="0" t="n">
        <f aca="false">C281/B281</f>
        <v>-0.521065077644439</v>
      </c>
      <c r="S307" s="0" t="n">
        <f aca="false">F295/E295</f>
        <v>-1.78184157343076</v>
      </c>
      <c r="T307" s="0" t="n">
        <f aca="false">I307/H307</f>
        <v>-0.271417390226652</v>
      </c>
      <c r="U307" s="0" t="n">
        <f aca="false">L289/K289</f>
        <v>-0.240504042031521</v>
      </c>
      <c r="V307" s="0" t="n">
        <f aca="false">O307/N307</f>
        <v>-0.078716835230728</v>
      </c>
      <c r="X307" s="0" t="n">
        <f aca="false">D281/B281</f>
        <v>0.00442446178332542</v>
      </c>
      <c r="Y307" s="0" t="n">
        <f aca="false">G295/E295</f>
        <v>-0.00443893978761156</v>
      </c>
      <c r="Z307" s="0" t="n">
        <f aca="false">J307/H307</f>
        <v>0.0139113261440655</v>
      </c>
      <c r="AA307" s="0" t="n">
        <f aca="false">M289/K289</f>
        <v>0.00601512990155184</v>
      </c>
      <c r="AB307" s="0" t="n">
        <f aca="false">P307/N307</f>
        <v>-0.00190894632303227</v>
      </c>
      <c r="AD307" s="0" t="n">
        <f aca="false">AVERAGE(B307,E307,H307,K307,N307)</f>
        <v>-72.531452</v>
      </c>
      <c r="AE307" s="0" t="n">
        <f aca="false">AVERAGE(C307,F307,I307,L307,O307)</f>
        <v>27.6094504</v>
      </c>
      <c r="AF307" s="0" t="n">
        <f aca="false">AVERAGE(D307,G307,J307,M307,P307)</f>
        <v>-0.2346474</v>
      </c>
    </row>
    <row r="308" customFormat="false" ht="12.75" hidden="false" customHeight="false" outlineLevel="0" collapsed="false">
      <c r="A308" s="0" t="n">
        <v>0.102005</v>
      </c>
      <c r="B308" s="0" t="n">
        <v>-88.843389</v>
      </c>
      <c r="C308" s="0" t="n">
        <v>41.241418</v>
      </c>
      <c r="D308" s="0" t="n">
        <v>-0.48499</v>
      </c>
      <c r="E308" s="0" t="n">
        <v>-67.652205</v>
      </c>
      <c r="F308" s="0" t="n">
        <v>46.542843</v>
      </c>
      <c r="G308" s="0" t="n">
        <v>0.511902</v>
      </c>
      <c r="H308" s="0" t="n">
        <v>-66.671017</v>
      </c>
      <c r="I308" s="0" t="n">
        <v>17.298098</v>
      </c>
      <c r="J308" s="0" t="n">
        <v>-0.914429</v>
      </c>
      <c r="K308" s="0" t="n">
        <v>-72.165069</v>
      </c>
      <c r="L308" s="0" t="n">
        <v>22.035953</v>
      </c>
      <c r="M308" s="0" t="n">
        <v>-0.42785</v>
      </c>
      <c r="N308" s="0" t="n">
        <v>-66.523413</v>
      </c>
      <c r="O308" s="0" t="n">
        <v>6.575597</v>
      </c>
      <c r="P308" s="0" t="n">
        <v>0.15179</v>
      </c>
      <c r="R308" s="0" t="n">
        <f aca="false">C282/B282</f>
        <v>-0.423661966868787</v>
      </c>
      <c r="S308" s="0" t="n">
        <f aca="false">F296/E296</f>
        <v>-1.53208279764866</v>
      </c>
      <c r="T308" s="0" t="n">
        <f aca="false">I308/H308</f>
        <v>-0.259454539294038</v>
      </c>
      <c r="U308" s="0" t="n">
        <f aca="false">L290/K290</f>
        <v>-0.258170688477918</v>
      </c>
      <c r="V308" s="0" t="n">
        <f aca="false">O308/N308</f>
        <v>-0.098846356545176</v>
      </c>
      <c r="X308" s="0" t="n">
        <f aca="false">D282/B282</f>
        <v>0.00480592315995295</v>
      </c>
      <c r="Y308" s="0" t="n">
        <f aca="false">G296/E296</f>
        <v>-0.00784887726057029</v>
      </c>
      <c r="Z308" s="0" t="n">
        <f aca="false">J308/H308</f>
        <v>0.0137155399924378</v>
      </c>
      <c r="AA308" s="0" t="n">
        <f aca="false">M290/K290</f>
        <v>0.0054561058030197</v>
      </c>
      <c r="AB308" s="0" t="n">
        <f aca="false">P308/N308</f>
        <v>-0.00228175304234616</v>
      </c>
      <c r="AD308" s="0" t="n">
        <f aca="false">AVERAGE(B308,E308,H308,K308,N308)</f>
        <v>-72.3710186</v>
      </c>
      <c r="AE308" s="0" t="n">
        <f aca="false">AVERAGE(C308,F308,I308,L308,O308)</f>
        <v>26.7387818</v>
      </c>
      <c r="AF308" s="0" t="n">
        <f aca="false">AVERAGE(D308,G308,J308,M308,P308)</f>
        <v>-0.2327154</v>
      </c>
    </row>
    <row r="309" customFormat="false" ht="12.75" hidden="false" customHeight="false" outlineLevel="0" collapsed="false">
      <c r="A309" s="0" t="n">
        <v>0.102338</v>
      </c>
      <c r="B309" s="0" t="n">
        <v>-88.288528</v>
      </c>
      <c r="C309" s="0" t="n">
        <v>39.884301</v>
      </c>
      <c r="D309" s="0" t="n">
        <v>-0.478816</v>
      </c>
      <c r="E309" s="0" t="n">
        <v>-70.139386</v>
      </c>
      <c r="F309" s="0" t="n">
        <v>41.070624</v>
      </c>
      <c r="G309" s="0" t="n">
        <v>0.494676</v>
      </c>
      <c r="H309" s="0" t="n">
        <v>-66.413162</v>
      </c>
      <c r="I309" s="0" t="n">
        <v>16.062939</v>
      </c>
      <c r="J309" s="0" t="n">
        <v>-0.8723</v>
      </c>
      <c r="K309" s="0" t="n">
        <v>-72.547766</v>
      </c>
      <c r="L309" s="0" t="n">
        <v>19.399767</v>
      </c>
      <c r="M309" s="0" t="n">
        <v>-0.431557</v>
      </c>
      <c r="N309" s="0" t="n">
        <v>-66.311211</v>
      </c>
      <c r="O309" s="0" t="n">
        <v>7.158904</v>
      </c>
      <c r="P309" s="0" t="n">
        <v>0.135896</v>
      </c>
      <c r="R309" s="0" t="n">
        <f aca="false">C283/B283</f>
        <v>-0.315436228026677</v>
      </c>
      <c r="S309" s="0" t="n">
        <f aca="false">F297/E297</f>
        <v>-1.15236097108854</v>
      </c>
      <c r="T309" s="0" t="n">
        <f aca="false">I309/H309</f>
        <v>-0.241863788988092</v>
      </c>
      <c r="U309" s="0" t="n">
        <f aca="false">L291/K291</f>
        <v>-0.274517628249912</v>
      </c>
      <c r="V309" s="0" t="n">
        <f aca="false">O309/N309</f>
        <v>-0.10795918053736</v>
      </c>
      <c r="X309" s="0" t="n">
        <f aca="false">D283/B283</f>
        <v>0.00495687446351833</v>
      </c>
      <c r="Y309" s="0" t="n">
        <f aca="false">G297/E297</f>
        <v>-0.00628855236586766</v>
      </c>
      <c r="Z309" s="0" t="n">
        <f aca="false">J309/H309</f>
        <v>0.0131344446451744</v>
      </c>
      <c r="AA309" s="0" t="n">
        <f aca="false">M291/K291</f>
        <v>0.00538456366076872</v>
      </c>
      <c r="AB309" s="0" t="n">
        <f aca="false">P309/N309</f>
        <v>-0.0020493668860911</v>
      </c>
      <c r="AD309" s="0" t="n">
        <f aca="false">AVERAGE(B309,E309,H309,K309,N309)</f>
        <v>-72.7400106</v>
      </c>
      <c r="AE309" s="0" t="n">
        <f aca="false">AVERAGE(C309,F309,I309,L309,O309)</f>
        <v>24.715307</v>
      </c>
      <c r="AF309" s="0" t="n">
        <f aca="false">AVERAGE(D309,G309,J309,M309,P309)</f>
        <v>-0.2304202</v>
      </c>
    </row>
    <row r="310" customFormat="false" ht="12.75" hidden="false" customHeight="false" outlineLevel="0" collapsed="false">
      <c r="A310" s="0" t="n">
        <v>0.102672</v>
      </c>
      <c r="B310" s="0" t="n">
        <v>-87.141466</v>
      </c>
      <c r="C310" s="0" t="n">
        <v>38.626367</v>
      </c>
      <c r="D310" s="0" t="n">
        <v>-0.486485</v>
      </c>
      <c r="E310" s="0" t="n">
        <v>-68.892577</v>
      </c>
      <c r="F310" s="0" t="n">
        <v>33.195023</v>
      </c>
      <c r="G310" s="0" t="n">
        <v>0.583745</v>
      </c>
      <c r="H310" s="0" t="n">
        <v>-66.175853</v>
      </c>
      <c r="I310" s="0" t="n">
        <v>15.002699</v>
      </c>
      <c r="J310" s="0" t="n">
        <v>-0.854249</v>
      </c>
      <c r="K310" s="0" t="n">
        <v>-72.337617</v>
      </c>
      <c r="L310" s="0" t="n">
        <v>15.928707</v>
      </c>
      <c r="M310" s="0" t="n">
        <v>-0.440921</v>
      </c>
      <c r="N310" s="0" t="n">
        <v>-66.540676</v>
      </c>
      <c r="O310" s="0" t="n">
        <v>6.688206</v>
      </c>
      <c r="P310" s="0" t="n">
        <v>0.155712</v>
      </c>
      <c r="R310" s="0" t="n">
        <f aca="false">C284/B284</f>
        <v>-0.197164236472306</v>
      </c>
      <c r="S310" s="0" t="n">
        <f aca="false">F298/E298</f>
        <v>-0.706001960496384</v>
      </c>
      <c r="T310" s="0" t="n">
        <f aca="false">I310/H310</f>
        <v>-0.226709567309997</v>
      </c>
      <c r="U310" s="0" t="n">
        <f aca="false">L292/K292</f>
        <v>-0.285421375397922</v>
      </c>
      <c r="V310" s="0" t="n">
        <f aca="false">O310/N310</f>
        <v>-0.100513045584328</v>
      </c>
      <c r="X310" s="0" t="n">
        <f aca="false">D284/B284</f>
        <v>0.00494742040400089</v>
      </c>
      <c r="Y310" s="0" t="n">
        <f aca="false">G298/E298</f>
        <v>-0.00811581499614051</v>
      </c>
      <c r="Z310" s="0" t="n">
        <f aca="false">J310/H310</f>
        <v>0.0129087720259533</v>
      </c>
      <c r="AA310" s="0" t="n">
        <f aca="false">M292/K292</f>
        <v>0.00578749708077039</v>
      </c>
      <c r="AB310" s="0" t="n">
        <f aca="false">P310/N310</f>
        <v>-0.00234010246604648</v>
      </c>
      <c r="AD310" s="0" t="n">
        <f aca="false">AVERAGE(B310,E310,H310,K310,N310)</f>
        <v>-72.2176378</v>
      </c>
      <c r="AE310" s="0" t="n">
        <f aca="false">AVERAGE(C310,F310,I310,L310,O310)</f>
        <v>21.8882004</v>
      </c>
      <c r="AF310" s="0" t="n">
        <f aca="false">AVERAGE(D310,G310,J310,M310,P310)</f>
        <v>-0.2084396</v>
      </c>
    </row>
    <row r="311" customFormat="false" ht="12.75" hidden="false" customHeight="false" outlineLevel="0" collapsed="false">
      <c r="A311" s="0" t="n">
        <v>0.103005</v>
      </c>
      <c r="B311" s="0" t="n">
        <v>-89.293892</v>
      </c>
      <c r="C311" s="0" t="n">
        <v>35.011589</v>
      </c>
      <c r="D311" s="0" t="n">
        <v>-0.47605</v>
      </c>
      <c r="E311" s="0" t="n">
        <v>-70.615379</v>
      </c>
      <c r="F311" s="0" t="n">
        <v>22.743718</v>
      </c>
      <c r="G311" s="0" t="n">
        <v>0.597645</v>
      </c>
      <c r="H311" s="0" t="n">
        <v>-65.902672</v>
      </c>
      <c r="I311" s="0" t="n">
        <v>13.928264</v>
      </c>
      <c r="J311" s="0" t="n">
        <v>-0.798088</v>
      </c>
      <c r="K311" s="0" t="n">
        <v>-70.70324</v>
      </c>
      <c r="L311" s="0" t="n">
        <v>12.275755</v>
      </c>
      <c r="M311" s="0" t="n">
        <v>-0.453999</v>
      </c>
      <c r="N311" s="0" t="n">
        <v>-65.35695</v>
      </c>
      <c r="O311" s="0" t="n">
        <v>6.658727</v>
      </c>
      <c r="P311" s="0" t="n">
        <v>0.155872</v>
      </c>
      <c r="R311" s="0" t="n">
        <f aca="false">C285/B285</f>
        <v>-0.0922695889002366</v>
      </c>
      <c r="S311" s="0" t="n">
        <f aca="false">F299/E299</f>
        <v>-0.216876573643399</v>
      </c>
      <c r="T311" s="0" t="n">
        <f aca="false">I311/H311</f>
        <v>-0.211345967884276</v>
      </c>
      <c r="U311" s="0" t="n">
        <f aca="false">L293/K293</f>
        <v>-0.287857521217191</v>
      </c>
      <c r="V311" s="0" t="n">
        <f aca="false">O311/N311</f>
        <v>-0.101882462385408</v>
      </c>
      <c r="X311" s="0" t="n">
        <f aca="false">D285/B285</f>
        <v>0.00477962867647903</v>
      </c>
      <c r="Y311" s="0" t="n">
        <f aca="false">G299/E299</f>
        <v>-0.00326013473009271</v>
      </c>
      <c r="Z311" s="0" t="n">
        <f aca="false">J311/H311</f>
        <v>0.0121101007862018</v>
      </c>
      <c r="AA311" s="0" t="n">
        <f aca="false">M293/K293</f>
        <v>0.00596578517919404</v>
      </c>
      <c r="AB311" s="0" t="n">
        <f aca="false">P311/N311</f>
        <v>-0.0023849338134659</v>
      </c>
      <c r="AD311" s="0" t="n">
        <f aca="false">AVERAGE(B311,E311,H311,K311,N311)</f>
        <v>-72.3744266</v>
      </c>
      <c r="AE311" s="0" t="n">
        <f aca="false">AVERAGE(C311,F311,I311,L311,O311)</f>
        <v>18.1236106</v>
      </c>
      <c r="AF311" s="0" t="n">
        <f aca="false">AVERAGE(D311,G311,J311,M311,P311)</f>
        <v>-0.194924</v>
      </c>
    </row>
    <row r="312" customFormat="false" ht="12.75" hidden="false" customHeight="false" outlineLevel="0" collapsed="false">
      <c r="A312" s="0" t="n">
        <v>0.103338</v>
      </c>
      <c r="B312" s="0" t="n">
        <v>-88.127842</v>
      </c>
      <c r="C312" s="0" t="n">
        <v>30.840514</v>
      </c>
      <c r="D312" s="0" t="n">
        <v>-0.494867</v>
      </c>
      <c r="E312" s="0" t="n">
        <v>-71.068098</v>
      </c>
      <c r="F312" s="0" t="n">
        <v>12.052474</v>
      </c>
      <c r="G312" s="0" t="n">
        <v>0.599146</v>
      </c>
      <c r="H312" s="0" t="n">
        <v>-65.691774</v>
      </c>
      <c r="I312" s="0" t="n">
        <v>12.101212</v>
      </c>
      <c r="J312" s="0" t="n">
        <v>-0.813719</v>
      </c>
      <c r="K312" s="0" t="n">
        <v>-71.760526</v>
      </c>
      <c r="L312" s="0" t="n">
        <v>7.347471</v>
      </c>
      <c r="M312" s="0" t="n">
        <v>-0.419133</v>
      </c>
      <c r="N312" s="0" t="n">
        <v>-65.241023</v>
      </c>
      <c r="O312" s="0" t="n">
        <v>7.078396</v>
      </c>
      <c r="P312" s="0" t="n">
        <v>0.151988</v>
      </c>
      <c r="R312" s="0" t="n">
        <f aca="false">C286/B286</f>
        <v>-0.023291312933753</v>
      </c>
      <c r="S312" s="0" t="n">
        <f aca="false">F300/E300</f>
        <v>0.143340132425841</v>
      </c>
      <c r="T312" s="0" t="n">
        <f aca="false">I312/H312</f>
        <v>-0.184211983680027</v>
      </c>
      <c r="U312" s="0" t="n">
        <f aca="false">L294/K294</f>
        <v>-0.284795510344805</v>
      </c>
      <c r="V312" s="0" t="n">
        <f aca="false">O312/N312</f>
        <v>-0.108496091485261</v>
      </c>
      <c r="X312" s="0" t="n">
        <f aca="false">D286/B286</f>
        <v>0.0047437452879625</v>
      </c>
      <c r="Y312" s="0" t="n">
        <f aca="false">G300/E300</f>
        <v>-0.00653540554967814</v>
      </c>
      <c r="Z312" s="0" t="n">
        <f aca="false">J312/H312</f>
        <v>0.0123869238178893</v>
      </c>
      <c r="AA312" s="0" t="n">
        <f aca="false">M294/K294</f>
        <v>0.0056011743707084</v>
      </c>
      <c r="AB312" s="0" t="n">
        <f aca="false">P312/N312</f>
        <v>-0.00232963851593805</v>
      </c>
      <c r="AD312" s="0" t="n">
        <f aca="false">AVERAGE(B312,E312,H312,K312,N312)</f>
        <v>-72.3778526</v>
      </c>
      <c r="AE312" s="0" t="n">
        <f aca="false">AVERAGE(C312,F312,I312,L312,O312)</f>
        <v>13.8840134</v>
      </c>
      <c r="AF312" s="0" t="n">
        <f aca="false">AVERAGE(D312,G312,J312,M312,P312)</f>
        <v>-0.195317</v>
      </c>
    </row>
    <row r="313" customFormat="false" ht="12.75" hidden="false" customHeight="false" outlineLevel="0" collapsed="false">
      <c r="A313" s="0" t="n">
        <v>0.103672</v>
      </c>
      <c r="B313" s="0" t="n">
        <v>-87.764177</v>
      </c>
      <c r="C313" s="0" t="n">
        <v>25.86614</v>
      </c>
      <c r="D313" s="0" t="n">
        <v>-0.493561</v>
      </c>
      <c r="E313" s="0" t="n">
        <v>-68.429472</v>
      </c>
      <c r="F313" s="0" t="n">
        <v>4.98392</v>
      </c>
      <c r="G313" s="0" t="n">
        <v>0.608475</v>
      </c>
      <c r="H313" s="0" t="n">
        <v>-65.621349</v>
      </c>
      <c r="I313" s="0" t="n">
        <v>10.129134</v>
      </c>
      <c r="J313" s="0" t="n">
        <v>-0.855251</v>
      </c>
      <c r="K313" s="0" t="n">
        <v>-72.015566</v>
      </c>
      <c r="L313" s="0" t="n">
        <v>3.320144</v>
      </c>
      <c r="M313" s="0" t="n">
        <v>-0.424142</v>
      </c>
      <c r="N313" s="0" t="n">
        <v>-64.771054</v>
      </c>
      <c r="O313" s="0" t="n">
        <v>7.438369</v>
      </c>
      <c r="P313" s="0" t="n">
        <v>0.142161</v>
      </c>
      <c r="R313" s="0" t="n">
        <f aca="false">C287/B287</f>
        <v>-0.10795386867472</v>
      </c>
      <c r="S313" s="0" t="n">
        <f aca="false">F301/E301</f>
        <v>0.171728949886122</v>
      </c>
      <c r="T313" s="0" t="n">
        <f aca="false">I313/H313</f>
        <v>-0.154357296129344</v>
      </c>
      <c r="U313" s="0" t="n">
        <f aca="false">L295/K295</f>
        <v>-0.287428855379129</v>
      </c>
      <c r="V313" s="0" t="n">
        <f aca="false">O313/N313</f>
        <v>-0.114840944227957</v>
      </c>
      <c r="X313" s="0" t="n">
        <f aca="false">D287/B287</f>
        <v>0.00469309077033308</v>
      </c>
      <c r="Y313" s="0" t="n">
        <f aca="false">G301/E301</f>
        <v>-0.00549535208602974</v>
      </c>
      <c r="Z313" s="0" t="n">
        <f aca="false">J313/H313</f>
        <v>0.0130331212788692</v>
      </c>
      <c r="AA313" s="0" t="n">
        <f aca="false">M295/K295</f>
        <v>0.00551383459893907</v>
      </c>
      <c r="AB313" s="0" t="n">
        <f aca="false">P313/N313</f>
        <v>-0.00219482301461391</v>
      </c>
      <c r="AD313" s="0" t="n">
        <f aca="false">AVERAGE(B313,E313,H313,K313,N313)</f>
        <v>-71.7203236</v>
      </c>
      <c r="AE313" s="0" t="n">
        <f aca="false">AVERAGE(C313,F313,I313,L313,O313)</f>
        <v>10.3475414</v>
      </c>
      <c r="AF313" s="0" t="n">
        <f aca="false">AVERAGE(D313,G313,J313,M313,P313)</f>
        <v>-0.2044636</v>
      </c>
    </row>
    <row r="314" customFormat="false" ht="12.75" hidden="false" customHeight="false" outlineLevel="0" collapsed="false">
      <c r="A314" s="0" t="n">
        <v>0.104005</v>
      </c>
      <c r="B314" s="0" t="n">
        <v>-88.340334</v>
      </c>
      <c r="C314" s="0" t="n">
        <v>21.096588</v>
      </c>
      <c r="D314" s="0" t="n">
        <v>-0.486429</v>
      </c>
      <c r="E314" s="0" t="n">
        <v>-67.960333</v>
      </c>
      <c r="F314" s="0" t="n">
        <v>5.235594</v>
      </c>
      <c r="G314" s="0" t="n">
        <v>0.586928</v>
      </c>
      <c r="H314" s="0" t="n">
        <v>-65.262324</v>
      </c>
      <c r="I314" s="0" t="n">
        <v>9.362857</v>
      </c>
      <c r="J314" s="0" t="n">
        <v>-0.858292</v>
      </c>
      <c r="K314" s="0" t="n">
        <v>-71.183627</v>
      </c>
      <c r="L314" s="0" t="n">
        <v>4.340133</v>
      </c>
      <c r="M314" s="0" t="n">
        <v>-0.418957</v>
      </c>
      <c r="N314" s="0" t="n">
        <v>-64.027785</v>
      </c>
      <c r="O314" s="0" t="n">
        <v>7.538462</v>
      </c>
      <c r="P314" s="0" t="n">
        <v>0.170352</v>
      </c>
      <c r="R314" s="0" t="n">
        <f aca="false">C288/B288</f>
        <v>-0.186268936818132</v>
      </c>
      <c r="S314" s="0" t="n">
        <f aca="false">F302/E302</f>
        <v>-0.0819929357615733</v>
      </c>
      <c r="T314" s="0" t="n">
        <f aca="false">I314/H314</f>
        <v>-0.143464964563628</v>
      </c>
      <c r="U314" s="0" t="n">
        <f aca="false">L296/K296</f>
        <v>-0.290620323964025</v>
      </c>
      <c r="V314" s="0" t="n">
        <f aca="false">O314/N314</f>
        <v>-0.11773735418147</v>
      </c>
      <c r="X314" s="0" t="n">
        <f aca="false">D288/B288</f>
        <v>0.00460657237046577</v>
      </c>
      <c r="Y314" s="0" t="n">
        <f aca="false">G302/E302</f>
        <v>-0.00794067612549526</v>
      </c>
      <c r="Z314" s="0" t="n">
        <f aca="false">J314/H314</f>
        <v>0.0131514164282596</v>
      </c>
      <c r="AA314" s="0" t="n">
        <f aca="false">M296/K296</f>
        <v>0.00568059557501431</v>
      </c>
      <c r="AB314" s="0" t="n">
        <f aca="false">P314/N314</f>
        <v>-0.00266059492765524</v>
      </c>
      <c r="AD314" s="0" t="n">
        <f aca="false">AVERAGE(B314,E314,H314,K314,N314)</f>
        <v>-71.3548806</v>
      </c>
      <c r="AE314" s="0" t="n">
        <f aca="false">AVERAGE(C314,F314,I314,L314,O314)</f>
        <v>9.5147268</v>
      </c>
      <c r="AF314" s="0" t="n">
        <f aca="false">AVERAGE(D314,G314,J314,M314,P314)</f>
        <v>-0.2012796</v>
      </c>
    </row>
    <row r="315" customFormat="false" ht="12.75" hidden="false" customHeight="false" outlineLevel="0" collapsed="false">
      <c r="A315" s="0" t="n">
        <v>0.104339</v>
      </c>
      <c r="B315" s="0" t="n">
        <v>-87.592162</v>
      </c>
      <c r="C315" s="0" t="n">
        <v>15.257783</v>
      </c>
      <c r="D315" s="0" t="n">
        <v>-0.470754</v>
      </c>
      <c r="E315" s="0" t="n">
        <v>-65.332902</v>
      </c>
      <c r="F315" s="0" t="n">
        <v>13.569448</v>
      </c>
      <c r="G315" s="0" t="n">
        <v>0.591353</v>
      </c>
      <c r="H315" s="0" t="n">
        <v>-65.946343</v>
      </c>
      <c r="I315" s="0" t="n">
        <v>10.400294</v>
      </c>
      <c r="J315" s="0" t="n">
        <v>-0.833375</v>
      </c>
      <c r="K315" s="0" t="n">
        <v>-72.984124</v>
      </c>
      <c r="L315" s="0" t="n">
        <v>7.534453</v>
      </c>
      <c r="M315" s="0" t="n">
        <v>-0.430442</v>
      </c>
      <c r="N315" s="0" t="n">
        <v>-64.602813</v>
      </c>
      <c r="O315" s="0" t="n">
        <v>7.94971</v>
      </c>
      <c r="P315" s="0" t="n">
        <v>0.182405</v>
      </c>
      <c r="R315" s="0" t="n">
        <f aca="false">C289/B289</f>
        <v>-0.253078397795969</v>
      </c>
      <c r="S315" s="0" t="n">
        <f aca="false">F303/E303</f>
        <v>-0.342652123956631</v>
      </c>
      <c r="T315" s="0" t="n">
        <f aca="false">I315/H315</f>
        <v>-0.157708426682583</v>
      </c>
      <c r="U315" s="0" t="n">
        <f aca="false">L297/K297</f>
        <v>-0.298259279622154</v>
      </c>
      <c r="V315" s="0" t="n">
        <f aca="false">O315/N315</f>
        <v>-0.123055167891838</v>
      </c>
      <c r="X315" s="0" t="n">
        <f aca="false">D289/B289</f>
        <v>0.00446359513967381</v>
      </c>
      <c r="Y315" s="0" t="n">
        <f aca="false">G303/E303</f>
        <v>-0.00758863525983487</v>
      </c>
      <c r="Z315" s="0" t="n">
        <f aca="false">J315/H315</f>
        <v>0.0126371677653149</v>
      </c>
      <c r="AA315" s="0" t="n">
        <f aca="false">M297/K297</f>
        <v>0.00608407412590607</v>
      </c>
      <c r="AB315" s="0" t="n">
        <f aca="false">P315/N315</f>
        <v>-0.00282348386284665</v>
      </c>
      <c r="AD315" s="0" t="n">
        <f aca="false">AVERAGE(B315,E315,H315,K315,N315)</f>
        <v>-71.2916688</v>
      </c>
      <c r="AE315" s="0" t="n">
        <f aca="false">AVERAGE(C315,F315,I315,L315,O315)</f>
        <v>10.9423376</v>
      </c>
      <c r="AF315" s="0" t="n">
        <f aca="false">AVERAGE(D315,G315,J315,M315,P315)</f>
        <v>-0.1921626</v>
      </c>
    </row>
    <row r="316" customFormat="false" ht="12.75" hidden="false" customHeight="false" outlineLevel="0" collapsed="false">
      <c r="A316" s="0" t="n">
        <v>0.104672</v>
      </c>
      <c r="B316" s="0" t="n">
        <v>-87.674954</v>
      </c>
      <c r="C316" s="0" t="n">
        <v>9.714172</v>
      </c>
      <c r="D316" s="0" t="n">
        <v>-0.461223</v>
      </c>
      <c r="E316" s="0" t="n">
        <v>-64.505025</v>
      </c>
      <c r="F316" s="0" t="n">
        <v>26.269348</v>
      </c>
      <c r="G316" s="0" t="n">
        <v>0.561443</v>
      </c>
      <c r="H316" s="0" t="n">
        <v>-66.127079</v>
      </c>
      <c r="I316" s="0" t="n">
        <v>13.288945</v>
      </c>
      <c r="J316" s="0" t="n">
        <v>-0.762082</v>
      </c>
      <c r="K316" s="0" t="n">
        <v>-72.498813</v>
      </c>
      <c r="L316" s="0" t="n">
        <v>10.173949</v>
      </c>
      <c r="M316" s="0" t="n">
        <v>-0.411753</v>
      </c>
      <c r="N316" s="0" t="n">
        <v>-65.193207</v>
      </c>
      <c r="O316" s="0" t="n">
        <v>8.766544</v>
      </c>
      <c r="P316" s="0" t="n">
        <v>0.17056</v>
      </c>
      <c r="R316" s="0" t="n">
        <f aca="false">C290/B290</f>
        <v>-0.314632135999805</v>
      </c>
      <c r="S316" s="0" t="n">
        <f aca="false">F304/E304</f>
        <v>-0.524068996889446</v>
      </c>
      <c r="T316" s="0" t="n">
        <f aca="false">I316/H316</f>
        <v>-0.20096071384009</v>
      </c>
      <c r="U316" s="0" t="n">
        <f aca="false">L298/K298</f>
        <v>-0.321258131988122</v>
      </c>
      <c r="V316" s="0" t="n">
        <f aca="false">O316/N316</f>
        <v>-0.134470206382085</v>
      </c>
      <c r="X316" s="0" t="n">
        <f aca="false">D290/B290</f>
        <v>0.00450800641221578</v>
      </c>
      <c r="Y316" s="0" t="n">
        <f aca="false">G304/E304</f>
        <v>-0.00909814250118264</v>
      </c>
      <c r="Z316" s="0" t="n">
        <f aca="false">J316/H316</f>
        <v>0.0115245072294816</v>
      </c>
      <c r="AA316" s="0" t="n">
        <f aca="false">M298/K298</f>
        <v>0.006370492544232</v>
      </c>
      <c r="AB316" s="0" t="n">
        <f aca="false">P316/N316</f>
        <v>-0.00261622349702784</v>
      </c>
      <c r="AD316" s="0" t="n">
        <f aca="false">AVERAGE(B316,E316,H316,K316,N316)</f>
        <v>-71.1998156</v>
      </c>
      <c r="AE316" s="0" t="n">
        <f aca="false">AVERAGE(C316,F316,I316,L316,O316)</f>
        <v>13.6425916</v>
      </c>
      <c r="AF316" s="0" t="n">
        <f aca="false">AVERAGE(D316,G316,J316,M316,P316)</f>
        <v>-0.180611</v>
      </c>
    </row>
    <row r="317" customFormat="false" ht="12.75" hidden="false" customHeight="false" outlineLevel="0" collapsed="false">
      <c r="A317" s="0" t="n">
        <v>0.105005</v>
      </c>
      <c r="B317" s="0" t="n">
        <v>-87.509493</v>
      </c>
      <c r="C317" s="0" t="n">
        <v>5.040206</v>
      </c>
      <c r="D317" s="0" t="n">
        <v>-0.447601</v>
      </c>
      <c r="E317" s="0" t="n">
        <v>-63.286683</v>
      </c>
      <c r="F317" s="0" t="n">
        <v>39.326035</v>
      </c>
      <c r="G317" s="0" t="n">
        <v>0.54198</v>
      </c>
      <c r="H317" s="0" t="n">
        <v>-66.330826</v>
      </c>
      <c r="I317" s="0" t="n">
        <v>17.80962</v>
      </c>
      <c r="J317" s="0" t="n">
        <v>-0.732788</v>
      </c>
      <c r="K317" s="0" t="n">
        <v>-72.971579</v>
      </c>
      <c r="L317" s="0" t="n">
        <v>11.66166</v>
      </c>
      <c r="M317" s="0" t="n">
        <v>-0.413466</v>
      </c>
      <c r="N317" s="0" t="n">
        <v>-65.911241</v>
      </c>
      <c r="O317" s="0" t="n">
        <v>9.220663</v>
      </c>
      <c r="P317" s="0" t="n">
        <v>0.140618</v>
      </c>
      <c r="R317" s="0" t="n">
        <f aca="false">C291/B291</f>
        <v>-0.357002071055532</v>
      </c>
      <c r="S317" s="0" t="n">
        <f aca="false">F305/E305</f>
        <v>-0.675311110192919</v>
      </c>
      <c r="T317" s="0" t="n">
        <f aca="false">I317/H317</f>
        <v>-0.268496882580657</v>
      </c>
      <c r="U317" s="0" t="n">
        <f aca="false">L299/K299</f>
        <v>-0.349234016515609</v>
      </c>
      <c r="V317" s="0" t="n">
        <f aca="false">O317/N317</f>
        <v>-0.139895150813501</v>
      </c>
      <c r="X317" s="0" t="n">
        <f aca="false">D291/B291</f>
        <v>0.00411471017446473</v>
      </c>
      <c r="Y317" s="0" t="n">
        <f aca="false">G305/E305</f>
        <v>-0.00803340528827068</v>
      </c>
      <c r="Z317" s="0" t="n">
        <f aca="false">J317/H317</f>
        <v>0.011047472859753</v>
      </c>
      <c r="AA317" s="0" t="n">
        <f aca="false">M299/K299</f>
        <v>0.00495166440914974</v>
      </c>
      <c r="AB317" s="0" t="n">
        <f aca="false">P317/N317</f>
        <v>-0.00213344488537244</v>
      </c>
      <c r="AD317" s="0" t="n">
        <f aca="false">AVERAGE(B317,E317,H317,K317,N317)</f>
        <v>-71.2019644</v>
      </c>
      <c r="AE317" s="0" t="n">
        <f aca="false">AVERAGE(C317,F317,I317,L317,O317)</f>
        <v>16.6116368</v>
      </c>
      <c r="AF317" s="0" t="n">
        <f aca="false">AVERAGE(D317,G317,J317,M317,P317)</f>
        <v>-0.1822514</v>
      </c>
    </row>
    <row r="318" customFormat="false" ht="12.75" hidden="false" customHeight="false" outlineLevel="0" collapsed="false">
      <c r="A318" s="0" t="n">
        <v>0.105339</v>
      </c>
      <c r="B318" s="0" t="n">
        <v>-87.839319</v>
      </c>
      <c r="C318" s="0" t="n">
        <v>6.080392</v>
      </c>
      <c r="D318" s="0" t="n">
        <v>-0.455997</v>
      </c>
      <c r="E318" s="0" t="n">
        <v>-62.178745</v>
      </c>
      <c r="F318" s="0" t="n">
        <v>48.914685</v>
      </c>
      <c r="G318" s="0" t="n">
        <v>0.495571</v>
      </c>
      <c r="H318" s="0" t="n">
        <v>-66.437376</v>
      </c>
      <c r="I318" s="0" t="n">
        <v>21.252031</v>
      </c>
      <c r="J318" s="0" t="n">
        <v>-0.719875</v>
      </c>
      <c r="K318" s="0" t="n">
        <v>-73.210226</v>
      </c>
      <c r="L318" s="0" t="n">
        <v>12.136732</v>
      </c>
      <c r="M318" s="0" t="n">
        <v>-0.413399</v>
      </c>
      <c r="N318" s="0" t="n">
        <v>-65.756567</v>
      </c>
      <c r="O318" s="0" t="n">
        <v>9.148365</v>
      </c>
      <c r="P318" s="0" t="n">
        <v>0.162689</v>
      </c>
      <c r="R318" s="0" t="n">
        <f aca="false">C292/B292</f>
        <v>-0.390313559993481</v>
      </c>
      <c r="S318" s="0" t="n">
        <f aca="false">F306/E306</f>
        <v>-0.728092977819871</v>
      </c>
      <c r="T318" s="0" t="n">
        <f aca="false">I318/H318</f>
        <v>-0.319880649711391</v>
      </c>
      <c r="U318" s="0" t="n">
        <f aca="false">L300/K300</f>
        <v>-0.356941551362509</v>
      </c>
      <c r="V318" s="0" t="n">
        <f aca="false">O318/N318</f>
        <v>-0.139124735632868</v>
      </c>
      <c r="X318" s="0" t="n">
        <f aca="false">D292/B292</f>
        <v>0.0039774387050322</v>
      </c>
      <c r="Y318" s="0" t="n">
        <f aca="false">G306/E306</f>
        <v>-0.00810088963252045</v>
      </c>
      <c r="Z318" s="0" t="n">
        <f aca="false">J318/H318</f>
        <v>0.0108353918131866</v>
      </c>
      <c r="AA318" s="0" t="n">
        <f aca="false">M300/K300</f>
        <v>0.00677213426955611</v>
      </c>
      <c r="AB318" s="0" t="n">
        <f aca="false">P318/N318</f>
        <v>-0.00247411030445066</v>
      </c>
      <c r="AD318" s="0" t="n">
        <f aca="false">AVERAGE(B318,E318,H318,K318,N318)</f>
        <v>-71.0844466</v>
      </c>
      <c r="AE318" s="0" t="n">
        <f aca="false">AVERAGE(C318,F318,I318,L318,O318)</f>
        <v>19.506441</v>
      </c>
      <c r="AF318" s="0" t="n">
        <f aca="false">AVERAGE(D318,G318,J318,M318,P318)</f>
        <v>-0.1862022</v>
      </c>
    </row>
    <row r="319" customFormat="false" ht="12.75" hidden="false" customHeight="false" outlineLevel="0" collapsed="false">
      <c r="A319" s="0" t="n">
        <v>0.105672</v>
      </c>
      <c r="B319" s="0" t="n">
        <v>-87.805324</v>
      </c>
      <c r="C319" s="0" t="n">
        <v>11.497693</v>
      </c>
      <c r="D319" s="0" t="n">
        <v>-0.464284</v>
      </c>
      <c r="E319" s="0" t="n">
        <v>-61.650516</v>
      </c>
      <c r="F319" s="0" t="n">
        <v>55.04047</v>
      </c>
      <c r="G319" s="0" t="n">
        <v>0.426062</v>
      </c>
      <c r="H319" s="0" t="n">
        <v>-66.483752</v>
      </c>
      <c r="I319" s="0" t="n">
        <v>24.724271</v>
      </c>
      <c r="J319" s="0" t="n">
        <v>-0.779012</v>
      </c>
      <c r="K319" s="0" t="n">
        <v>-72.861583</v>
      </c>
      <c r="L319" s="0" t="n">
        <v>11.639556</v>
      </c>
      <c r="M319" s="0" t="n">
        <v>-0.429438</v>
      </c>
      <c r="N319" s="0" t="n">
        <v>-66.666493</v>
      </c>
      <c r="O319" s="0" t="n">
        <v>8.839653</v>
      </c>
      <c r="P319" s="0" t="n">
        <v>0.186515</v>
      </c>
      <c r="R319" s="0" t="n">
        <f aca="false">C293/B293</f>
        <v>-0.411571248657314</v>
      </c>
      <c r="S319" s="0" t="n">
        <f aca="false">F307/E307</f>
        <v>-0.721937570512637</v>
      </c>
      <c r="T319" s="0" t="n">
        <f aca="false">I319/H319</f>
        <v>-0.371884411698064</v>
      </c>
      <c r="U319" s="0" t="n">
        <f aca="false">L301/K301</f>
        <v>-0.366479754228829</v>
      </c>
      <c r="V319" s="0" t="n">
        <f aca="false">O319/N319</f>
        <v>-0.132595140410341</v>
      </c>
      <c r="X319" s="0" t="n">
        <f aca="false">D293/B293</f>
        <v>0.00393222635479625</v>
      </c>
      <c r="Y319" s="0" t="n">
        <f aca="false">G307/E307</f>
        <v>-0.00754446128476634</v>
      </c>
      <c r="Z319" s="0" t="n">
        <f aca="false">J319/H319</f>
        <v>0.0117173290701163</v>
      </c>
      <c r="AA319" s="0" t="n">
        <f aca="false">M301/K301</f>
        <v>0.00648985665223442</v>
      </c>
      <c r="AB319" s="0" t="n">
        <f aca="false">P319/N319</f>
        <v>-0.00279773228809261</v>
      </c>
      <c r="AD319" s="0" t="n">
        <f aca="false">AVERAGE(B319,E319,H319,K319,N319)</f>
        <v>-71.0935336</v>
      </c>
      <c r="AE319" s="0" t="n">
        <f aca="false">AVERAGE(C319,F319,I319,L319,O319)</f>
        <v>22.3483286</v>
      </c>
      <c r="AF319" s="0" t="n">
        <f aca="false">AVERAGE(D319,G319,J319,M319,P319)</f>
        <v>-0.2120314</v>
      </c>
    </row>
    <row r="320" customFormat="false" ht="12.75" hidden="false" customHeight="false" outlineLevel="0" collapsed="false">
      <c r="A320" s="0" t="n">
        <v>0.106005</v>
      </c>
      <c r="B320" s="0" t="n">
        <v>-88.1029</v>
      </c>
      <c r="C320" s="0" t="n">
        <v>16.296648</v>
      </c>
      <c r="D320" s="0" t="n">
        <v>-0.442952</v>
      </c>
      <c r="E320" s="0" t="n">
        <v>-58.839333</v>
      </c>
      <c r="F320" s="0" t="n">
        <v>56.608099</v>
      </c>
      <c r="G320" s="0" t="n">
        <v>0.480252</v>
      </c>
      <c r="H320" s="0" t="n">
        <v>-66.310868</v>
      </c>
      <c r="I320" s="0" t="n">
        <v>26.292827</v>
      </c>
      <c r="J320" s="0" t="n">
        <v>-0.720561</v>
      </c>
      <c r="K320" s="0" t="n">
        <v>-72.82633</v>
      </c>
      <c r="L320" s="0" t="n">
        <v>9.816822</v>
      </c>
      <c r="M320" s="0" t="n">
        <v>-0.399817</v>
      </c>
      <c r="N320" s="0" t="n">
        <v>-65.696508</v>
      </c>
      <c r="O320" s="0" t="n">
        <v>9.038748</v>
      </c>
      <c r="P320" s="0" t="n">
        <v>0.182744</v>
      </c>
      <c r="R320" s="0" t="n">
        <f aca="false">C294/B294</f>
        <v>-0.422816828712793</v>
      </c>
      <c r="S320" s="0" t="n">
        <f aca="false">F308/E308</f>
        <v>-0.687972298907331</v>
      </c>
      <c r="T320" s="0" t="n">
        <f aca="false">I320/H320</f>
        <v>-0.396508563272011</v>
      </c>
      <c r="U320" s="0" t="n">
        <f aca="false">L302/K302</f>
        <v>-0.366563090560348</v>
      </c>
      <c r="V320" s="0" t="n">
        <f aca="false">O320/N320</f>
        <v>-0.137583385710546</v>
      </c>
      <c r="X320" s="0" t="n">
        <f aca="false">D294/B294</f>
        <v>0.00377868057284778</v>
      </c>
      <c r="Y320" s="0" t="n">
        <f aca="false">G308/E308</f>
        <v>-0.00756667133022494</v>
      </c>
      <c r="Z320" s="0" t="n">
        <f aca="false">J320/H320</f>
        <v>0.010866408806472</v>
      </c>
      <c r="AA320" s="0" t="n">
        <f aca="false">M302/K302</f>
        <v>0.00620715036321037</v>
      </c>
      <c r="AB320" s="0" t="n">
        <f aca="false">P320/N320</f>
        <v>-0.00278163947465823</v>
      </c>
      <c r="AD320" s="0" t="n">
        <f aca="false">AVERAGE(B320,E320,H320,K320,N320)</f>
        <v>-70.3551878</v>
      </c>
      <c r="AE320" s="0" t="n">
        <f aca="false">AVERAGE(C320,F320,I320,L320,O320)</f>
        <v>23.6106288</v>
      </c>
      <c r="AF320" s="0" t="n">
        <f aca="false">AVERAGE(D320,G320,J320,M320,P320)</f>
        <v>-0.1800668</v>
      </c>
    </row>
    <row r="321" customFormat="false" ht="12.75" hidden="false" customHeight="false" outlineLevel="0" collapsed="false">
      <c r="A321" s="0" t="n">
        <v>0.106339</v>
      </c>
      <c r="B321" s="0" t="n">
        <v>-88.626597</v>
      </c>
      <c r="C321" s="0" t="n">
        <v>21.261363</v>
      </c>
      <c r="D321" s="0" t="n">
        <v>-0.407669</v>
      </c>
      <c r="E321" s="0" t="n">
        <v>-58.06675</v>
      </c>
      <c r="F321" s="0" t="n">
        <v>54.342534</v>
      </c>
      <c r="G321" s="0" t="n">
        <v>0.451093</v>
      </c>
      <c r="H321" s="0" t="n">
        <v>-66.292291</v>
      </c>
      <c r="I321" s="0" t="n">
        <v>26.279216</v>
      </c>
      <c r="J321" s="0" t="n">
        <v>-0.694555</v>
      </c>
      <c r="K321" s="0" t="n">
        <v>-73.282096</v>
      </c>
      <c r="L321" s="0" t="n">
        <v>8.193514</v>
      </c>
      <c r="M321" s="0" t="n">
        <v>-0.384275</v>
      </c>
      <c r="N321" s="0" t="n">
        <v>-66.166865</v>
      </c>
      <c r="O321" s="0" t="n">
        <v>9.399134</v>
      </c>
      <c r="P321" s="0" t="n">
        <v>0.16074</v>
      </c>
      <c r="R321" s="0" t="n">
        <f aca="false">C295/B295</f>
        <v>-0.430172782018565</v>
      </c>
      <c r="S321" s="0" t="n">
        <f aca="false">F309/E309</f>
        <v>-0.585557221729885</v>
      </c>
      <c r="T321" s="0" t="n">
        <f aca="false">I321/H321</f>
        <v>-0.396414358345226</v>
      </c>
      <c r="U321" s="0" t="n">
        <f aca="false">L303/K303</f>
        <v>-0.37067317973097</v>
      </c>
      <c r="V321" s="0" t="n">
        <f aca="false">O321/N321</f>
        <v>-0.142051977224552</v>
      </c>
      <c r="X321" s="0" t="n">
        <f aca="false">D295/B295</f>
        <v>0.00353764261865649</v>
      </c>
      <c r="Y321" s="0" t="n">
        <f aca="false">G309/E309</f>
        <v>-0.00705275635004846</v>
      </c>
      <c r="Z321" s="0" t="n">
        <f aca="false">J321/H321</f>
        <v>0.0104771609115153</v>
      </c>
      <c r="AA321" s="0" t="n">
        <f aca="false">M303/K303</f>
        <v>0.00583519547800455</v>
      </c>
      <c r="AB321" s="0" t="n">
        <f aca="false">P321/N321</f>
        <v>-0.00242931261742566</v>
      </c>
      <c r="AD321" s="0" t="n">
        <f aca="false">AVERAGE(B321,E321,H321,K321,N321)</f>
        <v>-70.4869198</v>
      </c>
      <c r="AE321" s="0" t="n">
        <f aca="false">AVERAGE(C321,F321,I321,L321,O321)</f>
        <v>23.8951522</v>
      </c>
      <c r="AF321" s="0" t="n">
        <f aca="false">AVERAGE(D321,G321,J321,M321,P321)</f>
        <v>-0.1749332</v>
      </c>
    </row>
    <row r="322" customFormat="false" ht="12.75" hidden="false" customHeight="false" outlineLevel="0" collapsed="false">
      <c r="A322" s="0" t="n">
        <v>0.106672</v>
      </c>
      <c r="B322" s="0" t="n">
        <v>-88.684881</v>
      </c>
      <c r="C322" s="0" t="n">
        <v>25.425459</v>
      </c>
      <c r="D322" s="0" t="n">
        <v>-0.382532</v>
      </c>
      <c r="E322" s="0" t="n">
        <v>-56.367768</v>
      </c>
      <c r="F322" s="0" t="n">
        <v>48.85471</v>
      </c>
      <c r="G322" s="0" t="n">
        <v>0.50706</v>
      </c>
      <c r="H322" s="0" t="n">
        <v>-66.823452</v>
      </c>
      <c r="I322" s="0" t="n">
        <v>24.932564</v>
      </c>
      <c r="J322" s="0" t="n">
        <v>-0.612956</v>
      </c>
      <c r="K322" s="0" t="n">
        <v>-73.032137</v>
      </c>
      <c r="L322" s="0" t="n">
        <v>7.279581</v>
      </c>
      <c r="M322" s="0" t="n">
        <v>-0.390503</v>
      </c>
      <c r="N322" s="0" t="n">
        <v>-66.505788</v>
      </c>
      <c r="O322" s="0" t="n">
        <v>10.508811</v>
      </c>
      <c r="P322" s="0" t="n">
        <v>0.148933</v>
      </c>
      <c r="R322" s="0" t="n">
        <f aca="false">C296/B296</f>
        <v>-0.429995517259341</v>
      </c>
      <c r="S322" s="0" t="n">
        <f aca="false">F310/E310</f>
        <v>-0.48183744091907</v>
      </c>
      <c r="T322" s="0" t="n">
        <f aca="false">I322/H322</f>
        <v>-0.373110985047585</v>
      </c>
      <c r="U322" s="0" t="n">
        <f aca="false">L304/K304</f>
        <v>-0.36745653502099</v>
      </c>
      <c r="V322" s="0" t="n">
        <f aca="false">O322/N322</f>
        <v>-0.158013479969593</v>
      </c>
      <c r="X322" s="0" t="n">
        <f aca="false">D296/B296</f>
        <v>0.00371458953211928</v>
      </c>
      <c r="Y322" s="0" t="n">
        <f aca="false">G310/E310</f>
        <v>-0.00847326410797494</v>
      </c>
      <c r="Z322" s="0" t="n">
        <f aca="false">J322/H322</f>
        <v>0.00917276766845269</v>
      </c>
      <c r="AA322" s="0" t="n">
        <f aca="false">M304/K304</f>
        <v>0.0062930459828059</v>
      </c>
      <c r="AB322" s="0" t="n">
        <f aca="false">P322/N322</f>
        <v>-0.00223939907305512</v>
      </c>
      <c r="AD322" s="0" t="n">
        <f aca="false">AVERAGE(B322,E322,H322,K322,N322)</f>
        <v>-70.2828052</v>
      </c>
      <c r="AE322" s="0" t="n">
        <f aca="false">AVERAGE(C322,F322,I322,L322,O322)</f>
        <v>23.400225</v>
      </c>
      <c r="AF322" s="0" t="n">
        <f aca="false">AVERAGE(D322,G322,J322,M322,P322)</f>
        <v>-0.1459996</v>
      </c>
    </row>
    <row r="323" customFormat="false" ht="12.75" hidden="false" customHeight="false" outlineLevel="0" collapsed="false">
      <c r="A323" s="0" t="n">
        <v>0.107005</v>
      </c>
      <c r="B323" s="0" t="n">
        <v>-89.095305</v>
      </c>
      <c r="C323" s="0" t="n">
        <v>27.919544</v>
      </c>
      <c r="D323" s="0" t="n">
        <v>-0.355865</v>
      </c>
      <c r="E323" s="0" t="n">
        <v>-55.938343</v>
      </c>
      <c r="F323" s="0" t="n">
        <v>41.080702</v>
      </c>
      <c r="G323" s="0" t="n">
        <v>0.419362</v>
      </c>
      <c r="H323" s="0" t="n">
        <v>-66.914345</v>
      </c>
      <c r="I323" s="0" t="n">
        <v>22.982048</v>
      </c>
      <c r="J323" s="0" t="n">
        <v>-0.571453</v>
      </c>
      <c r="K323" s="0" t="n">
        <v>-73.271361</v>
      </c>
      <c r="L323" s="0" t="n">
        <v>6.800952</v>
      </c>
      <c r="M323" s="0" t="n">
        <v>-0.404765</v>
      </c>
      <c r="N323" s="0" t="n">
        <v>-67.411861</v>
      </c>
      <c r="O323" s="0" t="n">
        <v>12.198929</v>
      </c>
      <c r="P323" s="0" t="n">
        <v>0.16919</v>
      </c>
      <c r="R323" s="0" t="n">
        <f aca="false">C297/B297</f>
        <v>-0.426799755314286</v>
      </c>
      <c r="S323" s="0" t="n">
        <f aca="false">F311/E311</f>
        <v>-0.322078820818904</v>
      </c>
      <c r="T323" s="0" t="n">
        <f aca="false">I323/H323</f>
        <v>-0.343454725589857</v>
      </c>
      <c r="U323" s="0" t="n">
        <f aca="false">L305/K305</f>
        <v>-0.349231362167714</v>
      </c>
      <c r="V323" s="0" t="n">
        <f aca="false">O323/N323</f>
        <v>-0.180961166462976</v>
      </c>
      <c r="X323" s="0" t="n">
        <f aca="false">D297/B297</f>
        <v>0.00395169117722805</v>
      </c>
      <c r="Y323" s="0" t="n">
        <f aca="false">G311/E311</f>
        <v>-0.0084633830259553</v>
      </c>
      <c r="Z323" s="0" t="n">
        <f aca="false">J323/H323</f>
        <v>0.00854006715600369</v>
      </c>
      <c r="AA323" s="0" t="n">
        <f aca="false">M305/K305</f>
        <v>0.00586919720921165</v>
      </c>
      <c r="AB323" s="0" t="n">
        <f aca="false">P323/N323</f>
        <v>-0.00250979571681013</v>
      </c>
      <c r="AD323" s="0" t="n">
        <f aca="false">AVERAGE(B323,E323,H323,K323,N323)</f>
        <v>-70.526243</v>
      </c>
      <c r="AE323" s="0" t="n">
        <f aca="false">AVERAGE(C323,F323,I323,L323,O323)</f>
        <v>22.196435</v>
      </c>
      <c r="AF323" s="0" t="n">
        <f aca="false">AVERAGE(D323,G323,J323,M323,P323)</f>
        <v>-0.1487062</v>
      </c>
    </row>
    <row r="324" customFormat="false" ht="12.75" hidden="false" customHeight="false" outlineLevel="0" collapsed="false">
      <c r="A324" s="0" t="n">
        <v>0.107339</v>
      </c>
      <c r="B324" s="0" t="n">
        <v>-88.947621</v>
      </c>
      <c r="C324" s="0" t="n">
        <v>28.731582</v>
      </c>
      <c r="D324" s="0" t="n">
        <v>-0.365576</v>
      </c>
      <c r="E324" s="0" t="n">
        <v>-54.989735</v>
      </c>
      <c r="F324" s="0" t="n">
        <v>31.69153</v>
      </c>
      <c r="G324" s="0" t="n">
        <v>0.482208</v>
      </c>
      <c r="H324" s="0" t="n">
        <v>-66.828432</v>
      </c>
      <c r="I324" s="0" t="n">
        <v>20.852738</v>
      </c>
      <c r="J324" s="0" t="n">
        <v>-0.601998</v>
      </c>
      <c r="K324" s="0" t="n">
        <v>-73.822122</v>
      </c>
      <c r="L324" s="0" t="n">
        <v>7.264545</v>
      </c>
      <c r="M324" s="0" t="n">
        <v>-0.372858</v>
      </c>
      <c r="N324" s="0" t="n">
        <v>-67.74511</v>
      </c>
      <c r="O324" s="0" t="n">
        <v>13.979576</v>
      </c>
      <c r="P324" s="0" t="n">
        <v>0.163551</v>
      </c>
      <c r="R324" s="0" t="n">
        <f aca="false">C298/B298</f>
        <v>-0.430632439395049</v>
      </c>
      <c r="S324" s="0" t="n">
        <f aca="false">F312/E312</f>
        <v>-0.169590496146386</v>
      </c>
      <c r="T324" s="0" t="n">
        <f aca="false">I324/H324</f>
        <v>-0.312033925919435</v>
      </c>
      <c r="U324" s="0" t="n">
        <f aca="false">L306/K306</f>
        <v>-0.33416923090394</v>
      </c>
      <c r="V324" s="0" t="n">
        <f aca="false">O324/N324</f>
        <v>-0.206355499312054</v>
      </c>
      <c r="X324" s="0" t="n">
        <f aca="false">D298/B298</f>
        <v>0.00399423685285344</v>
      </c>
      <c r="Y324" s="0" t="n">
        <f aca="false">G312/E312</f>
        <v>-0.00843059005181199</v>
      </c>
      <c r="Z324" s="0" t="n">
        <f aca="false">J324/H324</f>
        <v>0.00900811199640297</v>
      </c>
      <c r="AA324" s="0" t="n">
        <f aca="false">M306/K306</f>
        <v>0.00608587475203603</v>
      </c>
      <c r="AB324" s="0" t="n">
        <f aca="false">P324/N324</f>
        <v>-0.00241421115118124</v>
      </c>
      <c r="AD324" s="0" t="n">
        <f aca="false">AVERAGE(B324,E324,H324,K324,N324)</f>
        <v>-70.466604</v>
      </c>
      <c r="AE324" s="0" t="n">
        <f aca="false">AVERAGE(C324,F324,I324,L324,O324)</f>
        <v>20.5039942</v>
      </c>
      <c r="AF324" s="0" t="n">
        <f aca="false">AVERAGE(D324,G324,J324,M324,P324)</f>
        <v>-0.1389346</v>
      </c>
    </row>
    <row r="325" customFormat="false" ht="12.75" hidden="false" customHeight="false" outlineLevel="0" collapsed="false">
      <c r="A325" s="0" t="n">
        <v>0.107672</v>
      </c>
      <c r="B325" s="0" t="n">
        <v>-89.254664</v>
      </c>
      <c r="C325" s="0" t="n">
        <v>29.301181</v>
      </c>
      <c r="D325" s="0" t="n">
        <v>-0.355455</v>
      </c>
      <c r="E325" s="0" t="n">
        <v>-53.61059</v>
      </c>
      <c r="F325" s="0" t="n">
        <v>21.636512</v>
      </c>
      <c r="G325" s="0" t="n">
        <v>0.459185</v>
      </c>
      <c r="H325" s="0" t="n">
        <v>-66.901832</v>
      </c>
      <c r="I325" s="0" t="n">
        <v>20.195884</v>
      </c>
      <c r="J325" s="0" t="n">
        <v>-0.684212</v>
      </c>
      <c r="K325" s="0" t="n">
        <v>-73.804132</v>
      </c>
      <c r="L325" s="0" t="n">
        <v>7.75898</v>
      </c>
      <c r="M325" s="0" t="n">
        <v>-0.368882</v>
      </c>
      <c r="N325" s="0" t="n">
        <v>-67.829931</v>
      </c>
      <c r="O325" s="0" t="n">
        <v>15.01861</v>
      </c>
      <c r="P325" s="0" t="n">
        <v>0.177757</v>
      </c>
      <c r="R325" s="0" t="n">
        <f aca="false">C299/B299</f>
        <v>-0.432708351994053</v>
      </c>
      <c r="S325" s="0" t="n">
        <f aca="false">F313/E313</f>
        <v>-0.0728329454302964</v>
      </c>
      <c r="T325" s="0" t="n">
        <f aca="false">I325/H325</f>
        <v>-0.301873407592187</v>
      </c>
      <c r="U325" s="0" t="n">
        <f aca="false">L307/K307</f>
        <v>-0.327655777421374</v>
      </c>
      <c r="V325" s="0" t="n">
        <f aca="false">O325/N325</f>
        <v>-0.221415675625558</v>
      </c>
      <c r="X325" s="0" t="n">
        <f aca="false">D299/B299</f>
        <v>0.00434598022589551</v>
      </c>
      <c r="Y325" s="0" t="n">
        <f aca="false">G313/E313</f>
        <v>-0.00889200197248343</v>
      </c>
      <c r="Z325" s="0" t="n">
        <f aca="false">J325/H325</f>
        <v>0.0102271040948475</v>
      </c>
      <c r="AA325" s="0" t="n">
        <f aca="false">M307/K307</f>
        <v>0.00579403995947564</v>
      </c>
      <c r="AB325" s="0" t="n">
        <f aca="false">P325/N325</f>
        <v>-0.0026206277579731</v>
      </c>
      <c r="AD325" s="0" t="n">
        <f aca="false">AVERAGE(B325,E325,H325,K325,N325)</f>
        <v>-70.2802298</v>
      </c>
      <c r="AE325" s="0" t="n">
        <f aca="false">AVERAGE(C325,F325,I325,L325,O325)</f>
        <v>18.7822334</v>
      </c>
      <c r="AF325" s="0" t="n">
        <f aca="false">AVERAGE(D325,G325,J325,M325,P325)</f>
        <v>-0.1543214</v>
      </c>
    </row>
    <row r="326" customFormat="false" ht="12.75" hidden="false" customHeight="false" outlineLevel="0" collapsed="false">
      <c r="A326" s="0" t="n">
        <v>0.108005</v>
      </c>
      <c r="B326" s="0" t="n">
        <v>-90.42561</v>
      </c>
      <c r="C326" s="0" t="n">
        <v>28.690361</v>
      </c>
      <c r="D326" s="0" t="n">
        <v>-0.367845</v>
      </c>
      <c r="E326" s="0" t="n">
        <v>-53.490271</v>
      </c>
      <c r="F326" s="0" t="n">
        <v>11.547768</v>
      </c>
      <c r="G326" s="0" t="n">
        <v>0.46579</v>
      </c>
      <c r="H326" s="0" t="n">
        <v>-66.464884</v>
      </c>
      <c r="I326" s="0" t="n">
        <v>18.98896</v>
      </c>
      <c r="J326" s="0" t="n">
        <v>-0.588414</v>
      </c>
      <c r="K326" s="0" t="n">
        <v>-74.751224</v>
      </c>
      <c r="L326" s="0" t="n">
        <v>7.949386</v>
      </c>
      <c r="M326" s="0" t="n">
        <v>-0.375202</v>
      </c>
      <c r="N326" s="0" t="n">
        <v>-68.396194</v>
      </c>
      <c r="O326" s="0" t="n">
        <v>16.163727</v>
      </c>
      <c r="P326" s="0" t="n">
        <v>0.179877</v>
      </c>
      <c r="R326" s="0" t="n">
        <f aca="false">C300/B300</f>
        <v>-0.435815414886089</v>
      </c>
      <c r="S326" s="0" t="n">
        <f aca="false">F314/E314</f>
        <v>-0.0770389691880997</v>
      </c>
      <c r="T326" s="0" t="n">
        <f aca="false">I326/H326</f>
        <v>-0.285699137005941</v>
      </c>
      <c r="U326" s="0" t="n">
        <f aca="false">L308/K308</f>
        <v>-0.305354838640839</v>
      </c>
      <c r="V326" s="0" t="n">
        <f aca="false">O326/N326</f>
        <v>-0.236324948139658</v>
      </c>
      <c r="X326" s="0" t="n">
        <f aca="false">D300/B300</f>
        <v>0.00454605657130876</v>
      </c>
      <c r="Y326" s="0" t="n">
        <f aca="false">G314/E314</f>
        <v>-0.00863633202032721</v>
      </c>
      <c r="Z326" s="0" t="n">
        <f aca="false">J326/H326</f>
        <v>0.00885300574661351</v>
      </c>
      <c r="AA326" s="0" t="n">
        <f aca="false">M308/K308</f>
        <v>0.005928768667844</v>
      </c>
      <c r="AB326" s="0" t="n">
        <f aca="false">P326/N326</f>
        <v>-0.00262992703950749</v>
      </c>
      <c r="AD326" s="0" t="n">
        <f aca="false">AVERAGE(B326,E326,H326,K326,N326)</f>
        <v>-70.7056366</v>
      </c>
      <c r="AE326" s="0" t="n">
        <f aca="false">AVERAGE(C326,F326,I326,L326,O326)</f>
        <v>16.6680404</v>
      </c>
      <c r="AF326" s="0" t="n">
        <f aca="false">AVERAGE(D326,G326,J326,M326,P326)</f>
        <v>-0.1371588</v>
      </c>
    </row>
    <row r="327" customFormat="false" ht="12.75" hidden="false" customHeight="false" outlineLevel="0" collapsed="false">
      <c r="A327" s="0" t="n">
        <v>0.108339</v>
      </c>
      <c r="B327" s="0" t="n">
        <v>-89.452143</v>
      </c>
      <c r="C327" s="0" t="n">
        <v>28.174759</v>
      </c>
      <c r="D327" s="0" t="n">
        <v>-0.375906</v>
      </c>
      <c r="E327" s="0" t="n">
        <v>-51.918503</v>
      </c>
      <c r="F327" s="0" t="n">
        <v>0.867538</v>
      </c>
      <c r="G327" s="0" t="n">
        <v>0.466547</v>
      </c>
      <c r="H327" s="0" t="n">
        <v>-66.549244</v>
      </c>
      <c r="I327" s="0" t="n">
        <v>18.003268</v>
      </c>
      <c r="J327" s="0" t="n">
        <v>-0.554679</v>
      </c>
      <c r="K327" s="0" t="n">
        <v>-74.275233</v>
      </c>
      <c r="L327" s="0" t="n">
        <v>7.921505</v>
      </c>
      <c r="M327" s="0" t="n">
        <v>-0.379387</v>
      </c>
      <c r="N327" s="0" t="n">
        <v>-68.255178</v>
      </c>
      <c r="O327" s="0" t="n">
        <v>16.518325</v>
      </c>
      <c r="P327" s="0" t="n">
        <v>0.185906</v>
      </c>
      <c r="R327" s="0" t="n">
        <f aca="false">C301/B301</f>
        <v>-0.437833554373687</v>
      </c>
      <c r="S327" s="0" t="n">
        <f aca="false">F315/E315</f>
        <v>-0.207697003877158</v>
      </c>
      <c r="T327" s="0" t="n">
        <f aca="false">I327/H327</f>
        <v>-0.270525507397199</v>
      </c>
      <c r="U327" s="0" t="n">
        <f aca="false">L309/K309</f>
        <v>-0.267406814428993</v>
      </c>
      <c r="V327" s="0" t="n">
        <f aca="false">O327/N327</f>
        <v>-0.242008379203113</v>
      </c>
      <c r="X327" s="0" t="n">
        <f aca="false">D301/B301</f>
        <v>0.00412233911473339</v>
      </c>
      <c r="Y327" s="0" t="n">
        <f aca="false">G315/E315</f>
        <v>-0.00905138118615946</v>
      </c>
      <c r="Z327" s="0" t="n">
        <f aca="false">J327/H327</f>
        <v>0.00833486553205623</v>
      </c>
      <c r="AA327" s="0" t="n">
        <f aca="false">M309/K309</f>
        <v>0.00594859116681829</v>
      </c>
      <c r="AB327" s="0" t="n">
        <f aca="false">P327/N327</f>
        <v>-0.00272369079456507</v>
      </c>
      <c r="AD327" s="0" t="n">
        <f aca="false">AVERAGE(B327,E327,H327,K327,N327)</f>
        <v>-70.0900602</v>
      </c>
      <c r="AE327" s="0" t="n">
        <f aca="false">AVERAGE(C327,F327,I327,L327,O327)</f>
        <v>14.297079</v>
      </c>
      <c r="AF327" s="0" t="n">
        <f aca="false">AVERAGE(D327,G327,J327,M327,P327)</f>
        <v>-0.1315038</v>
      </c>
    </row>
    <row r="328" customFormat="false" ht="12.75" hidden="false" customHeight="false" outlineLevel="0" collapsed="false">
      <c r="A328" s="0" t="n">
        <v>0.108672</v>
      </c>
      <c r="B328" s="0" t="n">
        <v>-90.639689</v>
      </c>
      <c r="C328" s="0" t="n">
        <v>27.295245</v>
      </c>
      <c r="D328" s="0" t="n">
        <v>-0.408527</v>
      </c>
      <c r="E328" s="0" t="n">
        <v>-51.116427</v>
      </c>
      <c r="F328" s="0" t="n">
        <v>-9.719107</v>
      </c>
      <c r="G328" s="0" t="n">
        <v>0.516967</v>
      </c>
      <c r="H328" s="0" t="n">
        <v>-66.645755</v>
      </c>
      <c r="I328" s="0" t="n">
        <v>17.308224</v>
      </c>
      <c r="J328" s="0" t="n">
        <v>-0.528874</v>
      </c>
      <c r="K328" s="0" t="n">
        <v>-73.877859</v>
      </c>
      <c r="L328" s="0" t="n">
        <v>8.966265</v>
      </c>
      <c r="M328" s="0" t="n">
        <v>-0.349814</v>
      </c>
      <c r="N328" s="0" t="n">
        <v>-68.362287</v>
      </c>
      <c r="O328" s="0" t="n">
        <v>16.389845</v>
      </c>
      <c r="P328" s="0" t="n">
        <v>0.181718</v>
      </c>
      <c r="R328" s="0" t="n">
        <f aca="false">C302/B302</f>
        <v>-0.448066528749617</v>
      </c>
      <c r="S328" s="0" t="n">
        <f aca="false">F316/E316</f>
        <v>-0.407244985952645</v>
      </c>
      <c r="T328" s="0" t="n">
        <f aca="false">I328/H328</f>
        <v>-0.259704822910326</v>
      </c>
      <c r="U328" s="0" t="n">
        <f aca="false">L310/K310</f>
        <v>-0.220199498692361</v>
      </c>
      <c r="V328" s="0" t="n">
        <f aca="false">O328/N328</f>
        <v>-0.239749805327607</v>
      </c>
      <c r="X328" s="0" t="n">
        <f aca="false">D302/B302</f>
        <v>0.00412296751254961</v>
      </c>
      <c r="Y328" s="0" t="n">
        <f aca="false">G316/E316</f>
        <v>-0.00870386454388631</v>
      </c>
      <c r="Z328" s="0" t="n">
        <f aca="false">J328/H328</f>
        <v>0.00793559919907877</v>
      </c>
      <c r="AA328" s="0" t="n">
        <f aca="false">M310/K310</f>
        <v>0.00609532105543372</v>
      </c>
      <c r="AB328" s="0" t="n">
        <f aca="false">P328/N328</f>
        <v>-0.0026581615094299</v>
      </c>
      <c r="AD328" s="0" t="n">
        <f aca="false">AVERAGE(B328,E328,H328,K328,N328)</f>
        <v>-70.1284034</v>
      </c>
      <c r="AE328" s="0" t="n">
        <f aca="false">AVERAGE(C328,F328,I328,L328,O328)</f>
        <v>12.0480944</v>
      </c>
      <c r="AF328" s="0" t="n">
        <f aca="false">AVERAGE(D328,G328,J328,M328,P328)</f>
        <v>-0.117706</v>
      </c>
    </row>
    <row r="329" customFormat="false" ht="12.75" hidden="false" customHeight="false" outlineLevel="0" collapsed="false">
      <c r="A329" s="0" t="n">
        <v>0.109005</v>
      </c>
      <c r="B329" s="0" t="n">
        <v>-90.3688</v>
      </c>
      <c r="C329" s="0" t="n">
        <v>25.744906</v>
      </c>
      <c r="D329" s="0" t="n">
        <v>-0.395196</v>
      </c>
      <c r="E329" s="0" t="n">
        <v>-52.876455</v>
      </c>
      <c r="F329" s="0" t="n">
        <v>-18.650423</v>
      </c>
      <c r="G329" s="0" t="n">
        <v>0.470652</v>
      </c>
      <c r="H329" s="0" t="n">
        <v>-66.528727</v>
      </c>
      <c r="I329" s="0" t="n">
        <v>16.548313</v>
      </c>
      <c r="J329" s="0" t="n">
        <v>-0.537081</v>
      </c>
      <c r="K329" s="0" t="n">
        <v>-74.327268</v>
      </c>
      <c r="L329" s="0" t="n">
        <v>10.724047</v>
      </c>
      <c r="M329" s="0" t="n">
        <v>-0.332542</v>
      </c>
      <c r="N329" s="0" t="n">
        <v>-69.296463</v>
      </c>
      <c r="O329" s="0" t="n">
        <v>15.843683</v>
      </c>
      <c r="P329" s="0" t="n">
        <v>0.187232</v>
      </c>
      <c r="R329" s="0" t="n">
        <f aca="false">C303/B303</f>
        <v>-0.453682815732096</v>
      </c>
      <c r="S329" s="0" t="n">
        <f aca="false">F317/E317</f>
        <v>-0.621395104559359</v>
      </c>
      <c r="T329" s="0" t="n">
        <f aca="false">I329/H329</f>
        <v>-0.248739360366838</v>
      </c>
      <c r="U329" s="0" t="n">
        <f aca="false">L311/K311</f>
        <v>-0.173623655719314</v>
      </c>
      <c r="V329" s="0" t="n">
        <f aca="false">O329/N329</f>
        <v>-0.228636243670907</v>
      </c>
      <c r="X329" s="0" t="n">
        <f aca="false">D303/B303</f>
        <v>0.00424765889283696</v>
      </c>
      <c r="Y329" s="0" t="n">
        <f aca="false">G317/E317</f>
        <v>-0.00856388697129221</v>
      </c>
      <c r="Z329" s="0" t="n">
        <f aca="false">J329/H329</f>
        <v>0.00807291863558429</v>
      </c>
      <c r="AA329" s="0" t="n">
        <f aca="false">M311/K311</f>
        <v>0.00642119088177572</v>
      </c>
      <c r="AB329" s="0" t="n">
        <f aca="false">P329/N329</f>
        <v>-0.00270189836384579</v>
      </c>
      <c r="AD329" s="0" t="n">
        <f aca="false">AVERAGE(B329,E329,H329,K329,N329)</f>
        <v>-70.6795426</v>
      </c>
      <c r="AE329" s="0" t="n">
        <f aca="false">AVERAGE(C329,F329,I329,L329,O329)</f>
        <v>10.0421052</v>
      </c>
      <c r="AF329" s="0" t="n">
        <f aca="false">AVERAGE(D329,G329,J329,M329,P329)</f>
        <v>-0.121387</v>
      </c>
    </row>
    <row r="330" customFormat="false" ht="12.75" hidden="false" customHeight="false" outlineLevel="0" collapsed="false">
      <c r="A330" s="0" t="n">
        <v>0.109339</v>
      </c>
      <c r="B330" s="0" t="n">
        <v>-90.814271</v>
      </c>
      <c r="C330" s="0" t="n">
        <v>24.574935</v>
      </c>
      <c r="D330" s="0" t="n">
        <v>-0.386094</v>
      </c>
      <c r="E330" s="0" t="n">
        <v>-52.192635</v>
      </c>
      <c r="F330" s="0" t="n">
        <v>-20.433092</v>
      </c>
      <c r="G330" s="0" t="n">
        <v>0.508609</v>
      </c>
      <c r="H330" s="0" t="n">
        <v>-66.287063</v>
      </c>
      <c r="I330" s="0" t="n">
        <v>15.942079</v>
      </c>
      <c r="J330" s="0" t="n">
        <v>-0.545259</v>
      </c>
      <c r="K330" s="0" t="n">
        <v>-73.83246</v>
      </c>
      <c r="L330" s="0" t="n">
        <v>13.708586</v>
      </c>
      <c r="M330" s="0" t="n">
        <v>-0.333145</v>
      </c>
      <c r="N330" s="0" t="n">
        <v>-69.168562</v>
      </c>
      <c r="O330" s="0" t="n">
        <v>15.319786</v>
      </c>
      <c r="P330" s="0" t="n">
        <v>0.186914</v>
      </c>
      <c r="R330" s="0" t="n">
        <f aca="false">C304/B304</f>
        <v>-0.456211983189073</v>
      </c>
      <c r="S330" s="0" t="n">
        <f aca="false">F318/E318</f>
        <v>-0.786678550684804</v>
      </c>
      <c r="T330" s="0" t="n">
        <f aca="false">I330/H330</f>
        <v>-0.240500608693434</v>
      </c>
      <c r="U330" s="0" t="n">
        <f aca="false">L312/K312</f>
        <v>-0.102388756180522</v>
      </c>
      <c r="V330" s="0" t="n">
        <f aca="false">O330/N330</f>
        <v>-0.221484812710144</v>
      </c>
      <c r="X330" s="0" t="n">
        <f aca="false">D304/B304</f>
        <v>0.00440352848669378</v>
      </c>
      <c r="Y330" s="0" t="n">
        <f aca="false">G318/E318</f>
        <v>-0.00797010296685789</v>
      </c>
      <c r="Z330" s="0" t="n">
        <f aca="false">J330/H330</f>
        <v>0.00822572271756859</v>
      </c>
      <c r="AA330" s="0" t="n">
        <f aca="false">M312/K312</f>
        <v>0.00584071805716697</v>
      </c>
      <c r="AB330" s="0" t="n">
        <f aca="false">P330/N330</f>
        <v>-0.00270229703488703</v>
      </c>
      <c r="AD330" s="0" t="n">
        <f aca="false">AVERAGE(B330,E330,H330,K330,N330)</f>
        <v>-70.4589982</v>
      </c>
      <c r="AE330" s="0" t="n">
        <f aca="false">AVERAGE(C330,F330,I330,L330,O330)</f>
        <v>9.8224588</v>
      </c>
      <c r="AF330" s="0" t="n">
        <f aca="false">AVERAGE(D330,G330,J330,M330,P330)</f>
        <v>-0.113795</v>
      </c>
    </row>
    <row r="331" customFormat="false" ht="12.75" hidden="false" customHeight="false" outlineLevel="0" collapsed="false">
      <c r="A331" s="0" t="n">
        <v>0.109672</v>
      </c>
      <c r="B331" s="0" t="n">
        <v>-90.290223</v>
      </c>
      <c r="C331" s="0" t="n">
        <v>23.955978</v>
      </c>
      <c r="D331" s="0" t="n">
        <v>-0.355017</v>
      </c>
      <c r="E331" s="0" t="n">
        <v>-54.891415</v>
      </c>
      <c r="F331" s="0" t="n">
        <v>-13.359252</v>
      </c>
      <c r="G331" s="0" t="n">
        <v>0.495514</v>
      </c>
      <c r="H331" s="0" t="n">
        <v>-65.906559</v>
      </c>
      <c r="I331" s="0" t="n">
        <v>15.092003</v>
      </c>
      <c r="J331" s="0" t="n">
        <v>-0.52952</v>
      </c>
      <c r="K331" s="0" t="n">
        <v>-73.557732</v>
      </c>
      <c r="L331" s="0" t="n">
        <v>17.127239</v>
      </c>
      <c r="M331" s="0" t="n">
        <v>-0.319691</v>
      </c>
      <c r="N331" s="0" t="n">
        <v>-69.638351</v>
      </c>
      <c r="O331" s="0" t="n">
        <v>14.571915</v>
      </c>
      <c r="P331" s="0" t="n">
        <v>0.192477</v>
      </c>
      <c r="R331" s="0" t="n">
        <f aca="false">C305/B305</f>
        <v>-0.464324796797159</v>
      </c>
      <c r="S331" s="0" t="n">
        <f aca="false">F319/E319</f>
        <v>-0.892781984176742</v>
      </c>
      <c r="T331" s="0" t="n">
        <f aca="false">I331/H331</f>
        <v>-0.228990911208094</v>
      </c>
      <c r="U331" s="0" t="n">
        <f aca="false">L313/K313</f>
        <v>-0.0461031438675355</v>
      </c>
      <c r="V331" s="0" t="n">
        <f aca="false">O331/N331</f>
        <v>-0.20925129315598</v>
      </c>
      <c r="X331" s="0" t="n">
        <f aca="false">D305/B305</f>
        <v>0.00459170314508695</v>
      </c>
      <c r="Y331" s="0" t="n">
        <f aca="false">G319/E319</f>
        <v>-0.00691092350305714</v>
      </c>
      <c r="Z331" s="0" t="n">
        <f aca="false">J331/H331</f>
        <v>0.00803440519478494</v>
      </c>
      <c r="AA331" s="0" t="n">
        <f aca="false">M313/K313</f>
        <v>0.00588958781494545</v>
      </c>
      <c r="AB331" s="0" t="n">
        <f aca="false">P331/N331</f>
        <v>-0.00276395114525328</v>
      </c>
      <c r="AD331" s="0" t="n">
        <f aca="false">AVERAGE(B331,E331,H331,K331,N331)</f>
        <v>-70.856856</v>
      </c>
      <c r="AE331" s="0" t="n">
        <f aca="false">AVERAGE(C331,F331,I331,L331,O331)</f>
        <v>11.4775766</v>
      </c>
      <c r="AF331" s="0" t="n">
        <f aca="false">AVERAGE(D331,G331,J331,M331,P331)</f>
        <v>-0.1032474</v>
      </c>
    </row>
    <row r="332" customFormat="false" ht="12.75" hidden="false" customHeight="false" outlineLevel="0" collapsed="false">
      <c r="A332" s="0" t="n">
        <v>0.110005</v>
      </c>
      <c r="B332" s="0" t="n">
        <v>-91.352559</v>
      </c>
      <c r="C332" s="0" t="n">
        <v>24.240998</v>
      </c>
      <c r="D332" s="0" t="n">
        <v>-0.366205</v>
      </c>
      <c r="E332" s="0" t="n">
        <v>-54.333298</v>
      </c>
      <c r="F332" s="0" t="n">
        <v>-4.411149</v>
      </c>
      <c r="G332" s="0" t="n">
        <v>0.54085</v>
      </c>
      <c r="H332" s="0" t="n">
        <v>-65.905194</v>
      </c>
      <c r="I332" s="0" t="n">
        <v>13.706006</v>
      </c>
      <c r="J332" s="0" t="n">
        <v>-0.534081</v>
      </c>
      <c r="K332" s="0" t="n">
        <v>-73.537707</v>
      </c>
      <c r="L332" s="0" t="n">
        <v>20.464501</v>
      </c>
      <c r="M332" s="0" t="n">
        <v>-0.341961</v>
      </c>
      <c r="N332" s="0" t="n">
        <v>-69.988164</v>
      </c>
      <c r="O332" s="0" t="n">
        <v>14.381747</v>
      </c>
      <c r="P332" s="0" t="n">
        <v>0.192178</v>
      </c>
      <c r="R332" s="0" t="n">
        <f aca="false">C306/B306</f>
        <v>-0.471677243707236</v>
      </c>
      <c r="S332" s="0" t="n">
        <f aca="false">F320/E320</f>
        <v>-0.962079209837406</v>
      </c>
      <c r="T332" s="0" t="n">
        <f aca="false">I332/H332</f>
        <v>-0.207965490549956</v>
      </c>
      <c r="U332" s="0" t="n">
        <f aca="false">L314/K314</f>
        <v>-0.0609709449056312</v>
      </c>
      <c r="V332" s="0" t="n">
        <f aca="false">O332/N332</f>
        <v>-0.205488273702965</v>
      </c>
      <c r="X332" s="0" t="n">
        <f aca="false">D306/B306</f>
        <v>0.00477599828460195</v>
      </c>
      <c r="Y332" s="0" t="n">
        <f aca="false">G320/E320</f>
        <v>-0.00816209116442567</v>
      </c>
      <c r="Z332" s="0" t="n">
        <f aca="false">J332/H332</f>
        <v>0.00810377707104542</v>
      </c>
      <c r="AA332" s="0" t="n">
        <f aca="false">M314/K314</f>
        <v>0.00588558096372358</v>
      </c>
      <c r="AB332" s="0" t="n">
        <f aca="false">P332/N332</f>
        <v>-0.0027458642864242</v>
      </c>
      <c r="AD332" s="0" t="n">
        <f aca="false">AVERAGE(B332,E332,H332,K332,N332)</f>
        <v>-71.0233844</v>
      </c>
      <c r="AE332" s="0" t="n">
        <f aca="false">AVERAGE(C332,F332,I332,L332,O332)</f>
        <v>13.6764206</v>
      </c>
      <c r="AF332" s="0" t="n">
        <f aca="false">AVERAGE(D332,G332,J332,M332,P332)</f>
        <v>-0.1018438</v>
      </c>
    </row>
    <row r="333" customFormat="false" ht="12.75" hidden="false" customHeight="false" outlineLevel="0" collapsed="false">
      <c r="A333" s="0" t="n">
        <v>0.110339</v>
      </c>
      <c r="B333" s="0" t="n">
        <v>-90.514249</v>
      </c>
      <c r="C333" s="0" t="n">
        <v>25.242003</v>
      </c>
      <c r="D333" s="0" t="n">
        <v>-0.37316</v>
      </c>
      <c r="E333" s="0" t="n">
        <v>-55.538325</v>
      </c>
      <c r="F333" s="0" t="n">
        <v>3.852868</v>
      </c>
      <c r="G333" s="0" t="n">
        <v>0.493655</v>
      </c>
      <c r="H333" s="0" t="n">
        <v>-66.457119</v>
      </c>
      <c r="I333" s="0" t="n">
        <v>12.620545</v>
      </c>
      <c r="J333" s="0" t="n">
        <v>-0.49079</v>
      </c>
      <c r="K333" s="0" t="n">
        <v>-73.604215</v>
      </c>
      <c r="L333" s="0" t="n">
        <v>22.992982</v>
      </c>
      <c r="M333" s="0" t="n">
        <v>-0.324001</v>
      </c>
      <c r="N333" s="0" t="n">
        <v>-70.681184</v>
      </c>
      <c r="O333" s="0" t="n">
        <v>14.369496</v>
      </c>
      <c r="P333" s="0" t="n">
        <v>0.21402</v>
      </c>
      <c r="R333" s="0" t="n">
        <f aca="false">C307/B307</f>
        <v>-0.470141339212599</v>
      </c>
      <c r="S333" s="0" t="n">
        <f aca="false">F321/E321</f>
        <v>-0.935863191929977</v>
      </c>
      <c r="T333" s="0" t="n">
        <f aca="false">I333/H333</f>
        <v>-0.189905087519668</v>
      </c>
      <c r="U333" s="0" t="n">
        <f aca="false">L315/K315</f>
        <v>-0.103234136234889</v>
      </c>
      <c r="V333" s="0" t="n">
        <f aca="false">O333/N333</f>
        <v>-0.203300159770951</v>
      </c>
      <c r="X333" s="0" t="n">
        <f aca="false">D307/B307</f>
        <v>0.00528667543731428</v>
      </c>
      <c r="Y333" s="0" t="n">
        <f aca="false">G321/E321</f>
        <v>-0.00776852501646812</v>
      </c>
      <c r="Z333" s="0" t="n">
        <f aca="false">J333/H333</f>
        <v>0.00738506284029556</v>
      </c>
      <c r="AA333" s="0" t="n">
        <f aca="false">M315/K315</f>
        <v>0.00589774839251342</v>
      </c>
      <c r="AB333" s="0" t="n">
        <f aca="false">P333/N333</f>
        <v>-0.00302796285925261</v>
      </c>
      <c r="AD333" s="0" t="n">
        <f aca="false">AVERAGE(B333,E333,H333,K333,N333)</f>
        <v>-71.3590184</v>
      </c>
      <c r="AE333" s="0" t="n">
        <f aca="false">AVERAGE(C333,F333,I333,L333,O333)</f>
        <v>15.8155788</v>
      </c>
      <c r="AF333" s="0" t="n">
        <f aca="false">AVERAGE(D333,G333,J333,M333,P333)</f>
        <v>-0.0960552</v>
      </c>
    </row>
    <row r="334" customFormat="false" ht="12.75" hidden="false" customHeight="false" outlineLevel="0" collapsed="false">
      <c r="A334" s="0" t="n">
        <v>0.110672</v>
      </c>
      <c r="B334" s="0" t="n">
        <v>-89.939128</v>
      </c>
      <c r="C334" s="0" t="n">
        <v>26.841666</v>
      </c>
      <c r="D334" s="0" t="n">
        <v>-0.400288</v>
      </c>
      <c r="E334" s="0" t="n">
        <v>-55.521423</v>
      </c>
      <c r="F334" s="0" t="n">
        <v>10.886694</v>
      </c>
      <c r="G334" s="0" t="n">
        <v>0.510622</v>
      </c>
      <c r="H334" s="0" t="n">
        <v>-66.779563</v>
      </c>
      <c r="I334" s="0" t="n">
        <v>12.379075</v>
      </c>
      <c r="J334" s="0" t="n">
        <v>-0.461459</v>
      </c>
      <c r="K334" s="0" t="n">
        <v>-73.687286</v>
      </c>
      <c r="L334" s="0" t="n">
        <v>24.147623</v>
      </c>
      <c r="M334" s="0" t="n">
        <v>-0.321638</v>
      </c>
      <c r="N334" s="0" t="n">
        <v>-70.301004</v>
      </c>
      <c r="O334" s="0" t="n">
        <v>14.998596</v>
      </c>
      <c r="P334" s="0" t="n">
        <v>0.234295</v>
      </c>
      <c r="R334" s="0" t="n">
        <f aca="false">C308/B308</f>
        <v>-0.464203566120153</v>
      </c>
      <c r="S334" s="0" t="n">
        <f aca="false">F322/E322</f>
        <v>-0.866713580001961</v>
      </c>
      <c r="T334" s="0" t="n">
        <f aca="false">I334/H334</f>
        <v>-0.185372207362303</v>
      </c>
      <c r="U334" s="0" t="n">
        <f aca="false">L316/K316</f>
        <v>-0.140332628618347</v>
      </c>
      <c r="V334" s="0" t="n">
        <f aca="false">O334/N334</f>
        <v>-0.213348247487333</v>
      </c>
      <c r="X334" s="0" t="n">
        <f aca="false">D308/B308</f>
        <v>0.00545893178388321</v>
      </c>
      <c r="Y334" s="0" t="n">
        <f aca="false">G322/E322</f>
        <v>-0.00899556640241636</v>
      </c>
      <c r="Z334" s="0" t="n">
        <f aca="false">J334/H334</f>
        <v>0.00691018298517467</v>
      </c>
      <c r="AA334" s="0" t="n">
        <f aca="false">M316/K316</f>
        <v>0.00567944471035684</v>
      </c>
      <c r="AB334" s="0" t="n">
        <f aca="false">P334/N334</f>
        <v>-0.00333274045417616</v>
      </c>
      <c r="AD334" s="0" t="n">
        <f aca="false">AVERAGE(B334,E334,H334,K334,N334)</f>
        <v>-71.2456808</v>
      </c>
      <c r="AE334" s="0" t="n">
        <f aca="false">AVERAGE(C334,F334,I334,L334,O334)</f>
        <v>17.8507308</v>
      </c>
      <c r="AF334" s="0" t="n">
        <f aca="false">AVERAGE(D334,G334,J334,M334,P334)</f>
        <v>-0.0876936</v>
      </c>
    </row>
    <row r="335" customFormat="false" ht="12.75" hidden="false" customHeight="false" outlineLevel="0" collapsed="false">
      <c r="A335" s="0" t="n">
        <v>0.111006</v>
      </c>
      <c r="B335" s="0" t="n">
        <v>-91.850136</v>
      </c>
      <c r="C335" s="0" t="n">
        <v>28.380806</v>
      </c>
      <c r="D335" s="0" t="n">
        <v>-0.397802</v>
      </c>
      <c r="E335" s="0" t="n">
        <v>-56.040535</v>
      </c>
      <c r="F335" s="0" t="n">
        <v>16.594755</v>
      </c>
      <c r="G335" s="0" t="n">
        <v>0.485236</v>
      </c>
      <c r="H335" s="0" t="n">
        <v>-66.231278</v>
      </c>
      <c r="I335" s="0" t="n">
        <v>12.809908</v>
      </c>
      <c r="J335" s="0" t="n">
        <v>-0.385889</v>
      </c>
      <c r="K335" s="0" t="n">
        <v>-74.695184</v>
      </c>
      <c r="L335" s="0" t="n">
        <v>24.788062</v>
      </c>
      <c r="M335" s="0" t="n">
        <v>-0.293037</v>
      </c>
      <c r="N335" s="0" t="n">
        <v>-70.88358</v>
      </c>
      <c r="O335" s="0" t="n">
        <v>15.671781</v>
      </c>
      <c r="P335" s="0" t="n">
        <v>0.242445</v>
      </c>
      <c r="R335" s="0" t="n">
        <f aca="false">C309/B309</f>
        <v>-0.45174952967842</v>
      </c>
      <c r="S335" s="0" t="n">
        <f aca="false">F323/E323</f>
        <v>-0.73439254359036</v>
      </c>
      <c r="T335" s="0" t="n">
        <f aca="false">I335/H335</f>
        <v>-0.193411759320121</v>
      </c>
      <c r="U335" s="0" t="n">
        <f aca="false">L317/K317</f>
        <v>-0.159810986137493</v>
      </c>
      <c r="V335" s="0" t="n">
        <f aca="false">O335/N335</f>
        <v>-0.221091838194403</v>
      </c>
      <c r="X335" s="0" t="n">
        <f aca="false">D309/B309</f>
        <v>0.00542330935679435</v>
      </c>
      <c r="Y335" s="0" t="n">
        <f aca="false">G323/E323</f>
        <v>-0.00749686132104414</v>
      </c>
      <c r="Z335" s="0" t="n">
        <f aca="false">J335/H335</f>
        <v>0.00582638613737757</v>
      </c>
      <c r="AA335" s="0" t="n">
        <f aca="false">M317/K317</f>
        <v>0.00566612379320996</v>
      </c>
      <c r="AB335" s="0" t="n">
        <f aca="false">P335/N335</f>
        <v>-0.00342032668214557</v>
      </c>
      <c r="AD335" s="0" t="n">
        <f aca="false">AVERAGE(B335,E335,H335,K335,N335)</f>
        <v>-71.9401426</v>
      </c>
      <c r="AE335" s="0" t="n">
        <f aca="false">AVERAGE(C335,F335,I335,L335,O335)</f>
        <v>19.6490624</v>
      </c>
      <c r="AF335" s="0" t="n">
        <f aca="false">AVERAGE(D335,G335,J335,M335,P335)</f>
        <v>-0.0698094</v>
      </c>
    </row>
    <row r="336" customFormat="false" ht="12.75" hidden="false" customHeight="false" outlineLevel="0" collapsed="false">
      <c r="A336" s="0" t="n">
        <v>0.111339</v>
      </c>
      <c r="B336" s="0" t="n">
        <v>-90.232209</v>
      </c>
      <c r="C336" s="0" t="n">
        <v>30.402062</v>
      </c>
      <c r="D336" s="0" t="n">
        <v>-0.434778</v>
      </c>
      <c r="E336" s="0" t="n">
        <v>-55.812556</v>
      </c>
      <c r="F336" s="0" t="n">
        <v>21.729823</v>
      </c>
      <c r="G336" s="0" t="n">
        <v>0.511875</v>
      </c>
      <c r="H336" s="0" t="n">
        <v>-66.660664</v>
      </c>
      <c r="I336" s="0" t="n">
        <v>13.42135</v>
      </c>
      <c r="J336" s="0" t="n">
        <v>-0.334517</v>
      </c>
      <c r="K336" s="0" t="n">
        <v>-74.787259</v>
      </c>
      <c r="L336" s="0" t="n">
        <v>25.344676</v>
      </c>
      <c r="M336" s="0" t="n">
        <v>-0.306059</v>
      </c>
      <c r="N336" s="0" t="n">
        <v>-70.652334</v>
      </c>
      <c r="O336" s="0" t="n">
        <v>17.177462</v>
      </c>
      <c r="P336" s="0" t="n">
        <v>0.231126</v>
      </c>
      <c r="R336" s="0" t="n">
        <f aca="false">C310/B310</f>
        <v>-0.443260467984323</v>
      </c>
      <c r="S336" s="0" t="n">
        <f aca="false">F324/E324</f>
        <v>-0.576317198109793</v>
      </c>
      <c r="T336" s="0" t="n">
        <f aca="false">I336/H336</f>
        <v>-0.201338378507601</v>
      </c>
      <c r="U336" s="0" t="n">
        <f aca="false">L318/K318</f>
        <v>-0.165779190464458</v>
      </c>
      <c r="V336" s="0" t="n">
        <f aca="false">O336/N336</f>
        <v>-0.243126603574059</v>
      </c>
      <c r="X336" s="0" t="n">
        <f aca="false">D310/B310</f>
        <v>0.00558270387601696</v>
      </c>
      <c r="Y336" s="0" t="n">
        <f aca="false">G324/E324</f>
        <v>-0.00876905480631976</v>
      </c>
      <c r="Z336" s="0" t="n">
        <f aca="false">J336/H336</f>
        <v>0.00501820683934382</v>
      </c>
      <c r="AA336" s="0" t="n">
        <f aca="false">M318/K318</f>
        <v>0.00564673847612491</v>
      </c>
      <c r="AB336" s="0" t="n">
        <f aca="false">P336/N336</f>
        <v>-0.00327131443385862</v>
      </c>
      <c r="AD336" s="0" t="n">
        <f aca="false">AVERAGE(B336,E336,H336,K336,N336)</f>
        <v>-71.6290044</v>
      </c>
      <c r="AE336" s="0" t="n">
        <f aca="false">AVERAGE(C336,F336,I336,L336,O336)</f>
        <v>21.6150746</v>
      </c>
      <c r="AF336" s="0" t="n">
        <f aca="false">AVERAGE(D336,G336,J336,M336,P336)</f>
        <v>-0.0664706</v>
      </c>
    </row>
    <row r="337" customFormat="false" ht="12.75" hidden="false" customHeight="false" outlineLevel="0" collapsed="false">
      <c r="A337" s="0" t="n">
        <v>0.111672</v>
      </c>
      <c r="B337" s="0" t="n">
        <v>-91.091405</v>
      </c>
      <c r="C337" s="0" t="n">
        <v>32.491486</v>
      </c>
      <c r="D337" s="0" t="n">
        <v>-0.438147</v>
      </c>
      <c r="E337" s="0" t="n">
        <v>-55.890122</v>
      </c>
      <c r="F337" s="0" t="n">
        <v>25.779133</v>
      </c>
      <c r="G337" s="0" t="n">
        <v>0.480314</v>
      </c>
      <c r="H337" s="0" t="n">
        <v>-66.345351</v>
      </c>
      <c r="I337" s="0" t="n">
        <v>14.346677</v>
      </c>
      <c r="J337" s="0" t="n">
        <v>-0.252714</v>
      </c>
      <c r="K337" s="0" t="n">
        <v>-75.837093</v>
      </c>
      <c r="L337" s="0" t="n">
        <v>25.981197</v>
      </c>
      <c r="M337" s="0" t="n">
        <v>-0.31537</v>
      </c>
      <c r="N337" s="0" t="n">
        <v>-71.369669</v>
      </c>
      <c r="O337" s="0" t="n">
        <v>18.077522</v>
      </c>
      <c r="P337" s="0" t="n">
        <v>0.229407</v>
      </c>
      <c r="R337" s="0" t="n">
        <f aca="false">C311/B311</f>
        <v>-0.392093884764257</v>
      </c>
      <c r="S337" s="0" t="n">
        <f aca="false">F325/E325</f>
        <v>-0.403586530198604</v>
      </c>
      <c r="T337" s="0" t="n">
        <f aca="false">I337/H337</f>
        <v>-0.21624238599627</v>
      </c>
      <c r="U337" s="0" t="n">
        <f aca="false">L319/K319</f>
        <v>-0.159748876167019</v>
      </c>
      <c r="V337" s="0" t="n">
        <f aca="false">O337/N337</f>
        <v>-0.2532941829953</v>
      </c>
      <c r="X337" s="0" t="n">
        <f aca="false">D311/B311</f>
        <v>0.00533127170669188</v>
      </c>
      <c r="Y337" s="0" t="n">
        <f aca="false">G325/E325</f>
        <v>-0.00856519206373218</v>
      </c>
      <c r="Z337" s="0" t="n">
        <f aca="false">J337/H337</f>
        <v>0.00380906870173918</v>
      </c>
      <c r="AA337" s="0" t="n">
        <f aca="false">M319/K319</f>
        <v>0.0058938878668063</v>
      </c>
      <c r="AB337" s="0" t="n">
        <f aca="false">P337/N337</f>
        <v>-0.00321434866119388</v>
      </c>
      <c r="AD337" s="0" t="n">
        <f aca="false">AVERAGE(B337,E337,H337,K337,N337)</f>
        <v>-72.106728</v>
      </c>
      <c r="AE337" s="0" t="n">
        <f aca="false">AVERAGE(C337,F337,I337,L337,O337)</f>
        <v>23.335203</v>
      </c>
      <c r="AF337" s="0" t="n">
        <f aca="false">AVERAGE(D337,G337,J337,M337,P337)</f>
        <v>-0.059302</v>
      </c>
    </row>
    <row r="338" customFormat="false" ht="12.75" hidden="false" customHeight="false" outlineLevel="0" collapsed="false">
      <c r="A338" s="0" t="n">
        <v>0.112006</v>
      </c>
      <c r="B338" s="0" t="n">
        <v>-91.588148</v>
      </c>
      <c r="C338" s="0" t="n">
        <v>34.655837</v>
      </c>
      <c r="D338" s="0" t="n">
        <v>-0.425454</v>
      </c>
      <c r="E338" s="0" t="n">
        <v>-57.621033</v>
      </c>
      <c r="F338" s="0" t="n">
        <v>28.259696</v>
      </c>
      <c r="G338" s="0" t="n">
        <v>0.494247</v>
      </c>
      <c r="H338" s="0" t="n">
        <v>-67.013693</v>
      </c>
      <c r="I338" s="0" t="n">
        <v>14.552922</v>
      </c>
      <c r="J338" s="0" t="n">
        <v>-0.204743</v>
      </c>
      <c r="K338" s="0" t="n">
        <v>-75.431303</v>
      </c>
      <c r="L338" s="0" t="n">
        <v>26.895684</v>
      </c>
      <c r="M338" s="0" t="n">
        <v>-0.286576</v>
      </c>
      <c r="N338" s="0" t="n">
        <v>-71.584057</v>
      </c>
      <c r="O338" s="0" t="n">
        <v>19.11325</v>
      </c>
      <c r="P338" s="0" t="n">
        <v>0.259801</v>
      </c>
      <c r="R338" s="0" t="n">
        <f aca="false">C312/B312</f>
        <v>-0.349951993604927</v>
      </c>
      <c r="S338" s="0" t="n">
        <f aca="false">F326/E326</f>
        <v>-0.215885389700119</v>
      </c>
      <c r="T338" s="0" t="n">
        <f aca="false">I338/H338</f>
        <v>-0.217163408678283</v>
      </c>
      <c r="U338" s="0" t="n">
        <f aca="false">L320/K320</f>
        <v>-0.134797702973636</v>
      </c>
      <c r="V338" s="0" t="n">
        <f aca="false">O338/N338</f>
        <v>-0.267004285605103</v>
      </c>
      <c r="X338" s="0" t="n">
        <f aca="false">D312/B312</f>
        <v>0.00561533096430524</v>
      </c>
      <c r="Y338" s="0" t="n">
        <f aca="false">G326/E326</f>
        <v>-0.00870793868290553</v>
      </c>
      <c r="Z338" s="0" t="n">
        <f aca="false">J338/H338</f>
        <v>0.00305524126240886</v>
      </c>
      <c r="AA338" s="0" t="n">
        <f aca="false">M320/K320</f>
        <v>0.00549000615574065</v>
      </c>
      <c r="AB338" s="0" t="n">
        <f aca="false">P338/N338</f>
        <v>-0.00362931371715912</v>
      </c>
      <c r="AD338" s="0" t="n">
        <f aca="false">AVERAGE(B338,E338,H338,K338,N338)</f>
        <v>-72.6476468</v>
      </c>
      <c r="AE338" s="0" t="n">
        <f aca="false">AVERAGE(C338,F338,I338,L338,O338)</f>
        <v>24.6954778</v>
      </c>
      <c r="AF338" s="0" t="n">
        <f aca="false">AVERAGE(D338,G338,J338,M338,P338)</f>
        <v>-0.032545</v>
      </c>
    </row>
    <row r="339" customFormat="false" ht="12.75" hidden="false" customHeight="false" outlineLevel="0" collapsed="false">
      <c r="A339" s="0" t="n">
        <v>0.112339</v>
      </c>
      <c r="B339" s="0" t="n">
        <v>-91.400945</v>
      </c>
      <c r="C339" s="0" t="n">
        <v>35.804097</v>
      </c>
      <c r="D339" s="0" t="n">
        <v>-0.432454</v>
      </c>
      <c r="E339" s="0" t="n">
        <v>-55.821634</v>
      </c>
      <c r="F339" s="0" t="n">
        <v>28.948396</v>
      </c>
      <c r="G339" s="0" t="n">
        <v>0.498662</v>
      </c>
      <c r="H339" s="0" t="n">
        <v>-66.618341</v>
      </c>
      <c r="I339" s="0" t="n">
        <v>14.117588</v>
      </c>
      <c r="J339" s="0" t="n">
        <v>-0.152615</v>
      </c>
      <c r="K339" s="0" t="n">
        <v>-76.569216</v>
      </c>
      <c r="L339" s="0" t="n">
        <v>27.478583</v>
      </c>
      <c r="M339" s="0" t="n">
        <v>-0.244067</v>
      </c>
      <c r="N339" s="0" t="n">
        <v>-71.330069</v>
      </c>
      <c r="O339" s="0" t="n">
        <v>20.038524</v>
      </c>
      <c r="P339" s="0" t="n">
        <v>0.288251</v>
      </c>
      <c r="R339" s="0" t="n">
        <f aca="false">C313/B313</f>
        <v>-0.294723210359507</v>
      </c>
      <c r="S339" s="0" t="n">
        <f aca="false">F327/E327</f>
        <v>-0.0167096112150999</v>
      </c>
      <c r="T339" s="0" t="n">
        <f aca="false">I339/H339</f>
        <v>-0.211917435770428</v>
      </c>
      <c r="U339" s="0" t="n">
        <f aca="false">L321/K321</f>
        <v>-0.111807855495836</v>
      </c>
      <c r="V339" s="0" t="n">
        <f aca="false">O339/N339</f>
        <v>-0.280926743530838</v>
      </c>
      <c r="X339" s="0" t="n">
        <f aca="false">D313/B313</f>
        <v>0.0056237182056638</v>
      </c>
      <c r="Y339" s="0" t="n">
        <f aca="false">G327/E327</f>
        <v>-0.00898614122213809</v>
      </c>
      <c r="Z339" s="0" t="n">
        <f aca="false">J339/H339</f>
        <v>0.00229088562862891</v>
      </c>
      <c r="AA339" s="0" t="n">
        <f aca="false">M321/K321</f>
        <v>0.00524377741597347</v>
      </c>
      <c r="AB339" s="0" t="n">
        <f aca="false">P339/N339</f>
        <v>-0.00404108679608876</v>
      </c>
      <c r="AD339" s="0" t="n">
        <f aca="false">AVERAGE(B339,E339,H339,K339,N339)</f>
        <v>-72.348041</v>
      </c>
      <c r="AE339" s="0" t="n">
        <f aca="false">AVERAGE(C339,F339,I339,L339,O339)</f>
        <v>25.2774376</v>
      </c>
      <c r="AF339" s="0" t="n">
        <f aca="false">AVERAGE(D339,G339,J339,M339,P339)</f>
        <v>-0.00844460000000001</v>
      </c>
    </row>
    <row r="340" customFormat="false" ht="12.75" hidden="false" customHeight="false" outlineLevel="0" collapsed="false">
      <c r="A340" s="0" t="n">
        <v>0.112672</v>
      </c>
      <c r="B340" s="0" t="n">
        <v>-91.338941</v>
      </c>
      <c r="C340" s="0" t="n">
        <v>36.478107</v>
      </c>
      <c r="D340" s="0" t="n">
        <v>-0.453186</v>
      </c>
      <c r="E340" s="0" t="n">
        <v>-54.756586</v>
      </c>
      <c r="F340" s="0" t="n">
        <v>28.800982</v>
      </c>
      <c r="G340" s="0" t="n">
        <v>0.494873</v>
      </c>
      <c r="H340" s="0" t="n">
        <v>-66.663376</v>
      </c>
      <c r="I340" s="0" t="n">
        <v>13.619261</v>
      </c>
      <c r="J340" s="0" t="n">
        <v>-0.060422</v>
      </c>
      <c r="K340" s="0" t="n">
        <v>-75.960828</v>
      </c>
      <c r="L340" s="0" t="n">
        <v>28.012142</v>
      </c>
      <c r="M340" s="0" t="n">
        <v>-0.239638</v>
      </c>
      <c r="N340" s="0" t="n">
        <v>-72.280858</v>
      </c>
      <c r="O340" s="0" t="n">
        <v>20.427571</v>
      </c>
      <c r="P340" s="0" t="n">
        <v>0.308341</v>
      </c>
      <c r="R340" s="0" t="n">
        <f aca="false">C314/B314</f>
        <v>-0.238810371715371</v>
      </c>
      <c r="S340" s="0" t="n">
        <f aca="false">F328/E328</f>
        <v>0.190136665851078</v>
      </c>
      <c r="T340" s="0" t="n">
        <f aca="false">I340/H340</f>
        <v>-0.2042989991986</v>
      </c>
      <c r="U340" s="0" t="n">
        <f aca="false">L322/K322</f>
        <v>-0.0996764068399094</v>
      </c>
      <c r="V340" s="0" t="n">
        <f aca="false">O340/N340</f>
        <v>-0.282613842242991</v>
      </c>
      <c r="X340" s="0" t="n">
        <f aca="false">D314/B314</f>
        <v>0.00550630700581232</v>
      </c>
      <c r="Y340" s="0" t="n">
        <f aca="false">G328/E328</f>
        <v>-0.0101135198671065</v>
      </c>
      <c r="Z340" s="0" t="n">
        <f aca="false">J340/H340</f>
        <v>0.0009063747386571</v>
      </c>
      <c r="AA340" s="0" t="n">
        <f aca="false">M322/K322</f>
        <v>0.00534700223820645</v>
      </c>
      <c r="AB340" s="0" t="n">
        <f aca="false">P340/N340</f>
        <v>-0.00426587354566267</v>
      </c>
      <c r="AD340" s="0" t="n">
        <f aca="false">AVERAGE(B340,E340,H340,K340,N340)</f>
        <v>-72.2001178</v>
      </c>
      <c r="AE340" s="0" t="n">
        <f aca="false">AVERAGE(C340,F340,I340,L340,O340)</f>
        <v>25.4676126</v>
      </c>
      <c r="AF340" s="0" t="n">
        <f aca="false">AVERAGE(D340,G340,J340,M340,P340)</f>
        <v>0.0099936</v>
      </c>
    </row>
    <row r="341" customFormat="false" ht="12.75" hidden="false" customHeight="false" outlineLevel="0" collapsed="false">
      <c r="A341" s="0" t="n">
        <v>0.113006</v>
      </c>
      <c r="B341" s="0" t="n">
        <v>-91.610405</v>
      </c>
      <c r="C341" s="0" t="n">
        <v>36.247268</v>
      </c>
      <c r="D341" s="0" t="n">
        <v>-0.441732</v>
      </c>
      <c r="E341" s="0" t="n">
        <v>-54.558833</v>
      </c>
      <c r="F341" s="0" t="n">
        <v>27.653341</v>
      </c>
      <c r="G341" s="0" t="n">
        <v>0.47073</v>
      </c>
      <c r="H341" s="0" t="n">
        <v>-66.973764</v>
      </c>
      <c r="I341" s="0" t="n">
        <v>12.796591</v>
      </c>
      <c r="J341" s="0" t="n">
        <v>0.007621</v>
      </c>
      <c r="K341" s="0" t="n">
        <v>-76.658597</v>
      </c>
      <c r="L341" s="0" t="n">
        <v>28.014877</v>
      </c>
      <c r="M341" s="0" t="n">
        <v>-0.221552</v>
      </c>
      <c r="N341" s="0" t="n">
        <v>-72.526625</v>
      </c>
      <c r="O341" s="0" t="n">
        <v>21.248156</v>
      </c>
      <c r="P341" s="0" t="n">
        <v>0.316635</v>
      </c>
      <c r="R341" s="0" t="n">
        <f aca="false">C315/B315</f>
        <v>-0.174191190759739</v>
      </c>
      <c r="S341" s="0" t="n">
        <f aca="false">F329/E329</f>
        <v>0.352716970152405</v>
      </c>
      <c r="T341" s="0" t="n">
        <f aca="false">I341/H341</f>
        <v>-0.191068714608903</v>
      </c>
      <c r="U341" s="0" t="n">
        <f aca="false">L323/K323</f>
        <v>-0.0928186935138273</v>
      </c>
      <c r="V341" s="0" t="n">
        <f aca="false">O341/N341</f>
        <v>-0.292970422930889</v>
      </c>
      <c r="X341" s="0" t="n">
        <f aca="false">D315/B315</f>
        <v>0.0053743849820718</v>
      </c>
      <c r="Y341" s="0" t="n">
        <f aca="false">G329/E329</f>
        <v>-0.00890097492352693</v>
      </c>
      <c r="Z341" s="0" t="n">
        <f aca="false">J341/H341</f>
        <v>-0.000113790827106567</v>
      </c>
      <c r="AA341" s="0" t="n">
        <f aca="false">M323/K323</f>
        <v>0.00552419109561784</v>
      </c>
      <c r="AB341" s="0" t="n">
        <f aca="false">P341/N341</f>
        <v>-0.00436577601673868</v>
      </c>
      <c r="AD341" s="0" t="n">
        <f aca="false">AVERAGE(B341,E341,H341,K341,N341)</f>
        <v>-72.4656448</v>
      </c>
      <c r="AE341" s="0" t="n">
        <f aca="false">AVERAGE(C341,F341,I341,L341,O341)</f>
        <v>25.1920466</v>
      </c>
      <c r="AF341" s="0" t="n">
        <f aca="false">AVERAGE(D341,G341,J341,M341,P341)</f>
        <v>0.0263404</v>
      </c>
    </row>
    <row r="342" customFormat="false" ht="12.75" hidden="false" customHeight="false" outlineLevel="0" collapsed="false">
      <c r="A342" s="0" t="n">
        <v>0.113339</v>
      </c>
      <c r="B342" s="0" t="n">
        <v>-91.430424</v>
      </c>
      <c r="C342" s="0" t="n">
        <v>35.093716</v>
      </c>
      <c r="D342" s="0" t="n">
        <v>-0.459934</v>
      </c>
      <c r="E342" s="0" t="n">
        <v>-53.252932</v>
      </c>
      <c r="F342" s="0" t="n">
        <v>25.191515</v>
      </c>
      <c r="G342" s="0" t="n">
        <v>0.524147</v>
      </c>
      <c r="H342" s="0" t="n">
        <v>-67.053459</v>
      </c>
      <c r="I342" s="0" t="n">
        <v>11.818214</v>
      </c>
      <c r="J342" s="0" t="n">
        <v>0.067888</v>
      </c>
      <c r="K342" s="0" t="n">
        <v>-77.231309</v>
      </c>
      <c r="L342" s="0" t="n">
        <v>27.701868</v>
      </c>
      <c r="M342" s="0" t="n">
        <v>-0.189462</v>
      </c>
      <c r="N342" s="0" t="n">
        <v>-72.679061</v>
      </c>
      <c r="O342" s="0" t="n">
        <v>21.96249</v>
      </c>
      <c r="P342" s="0" t="n">
        <v>0.294868</v>
      </c>
      <c r="R342" s="0" t="n">
        <f aca="false">C316/B316</f>
        <v>-0.110797571675943</v>
      </c>
      <c r="S342" s="0" t="n">
        <f aca="false">F330/E330</f>
        <v>0.391493780683807</v>
      </c>
      <c r="T342" s="0" t="n">
        <f aca="false">I342/H342</f>
        <v>-0.176250624147518</v>
      </c>
      <c r="U342" s="0" t="n">
        <f aca="false">L324/K324</f>
        <v>-0.0984060712857861</v>
      </c>
      <c r="V342" s="0" t="n">
        <f aca="false">O342/N342</f>
        <v>-0.302184559043766</v>
      </c>
      <c r="X342" s="0" t="n">
        <f aca="false">D316/B316</f>
        <v>0.0052606015624485</v>
      </c>
      <c r="Y342" s="0" t="n">
        <f aca="false">G330/E330</f>
        <v>-0.00974484235179925</v>
      </c>
      <c r="Z342" s="0" t="n">
        <f aca="false">J342/H342</f>
        <v>-0.00101244590528879</v>
      </c>
      <c r="AA342" s="0" t="n">
        <f aca="false">M324/K324</f>
        <v>0.00505076242592972</v>
      </c>
      <c r="AB342" s="0" t="n">
        <f aca="false">P342/N342</f>
        <v>-0.00405712451348264</v>
      </c>
      <c r="AD342" s="0" t="n">
        <f aca="false">AVERAGE(B342,E342,H342,K342,N342)</f>
        <v>-72.329437</v>
      </c>
      <c r="AE342" s="0" t="n">
        <f aca="false">AVERAGE(C342,F342,I342,L342,O342)</f>
        <v>24.3535606</v>
      </c>
      <c r="AF342" s="0" t="n">
        <f aca="false">AVERAGE(D342,G342,J342,M342,P342)</f>
        <v>0.0475014</v>
      </c>
    </row>
    <row r="343" customFormat="false" ht="12.75" hidden="false" customHeight="false" outlineLevel="0" collapsed="false">
      <c r="A343" s="0" t="n">
        <v>0.113672</v>
      </c>
      <c r="B343" s="0" t="n">
        <v>-91.810976</v>
      </c>
      <c r="C343" s="0" t="n">
        <v>32.822004</v>
      </c>
      <c r="D343" s="0" t="n">
        <v>-0.449813</v>
      </c>
      <c r="E343" s="0" t="n">
        <v>-51.768358</v>
      </c>
      <c r="F343" s="0" t="n">
        <v>21.733646</v>
      </c>
      <c r="G343" s="0" t="n">
        <v>0.527588</v>
      </c>
      <c r="H343" s="0" t="n">
        <v>-67.141039</v>
      </c>
      <c r="I343" s="0" t="n">
        <v>11.244279</v>
      </c>
      <c r="J343" s="0" t="n">
        <v>0.114303</v>
      </c>
      <c r="K343" s="0" t="n">
        <v>-77.461643</v>
      </c>
      <c r="L343" s="0" t="n">
        <v>26.860843</v>
      </c>
      <c r="M343" s="0" t="n">
        <v>-0.163413</v>
      </c>
      <c r="N343" s="0" t="n">
        <v>-72.097429</v>
      </c>
      <c r="O343" s="0" t="n">
        <v>22.79105</v>
      </c>
      <c r="P343" s="0" t="n">
        <v>0.305254</v>
      </c>
      <c r="R343" s="0" t="n">
        <f aca="false">C317/B317</f>
        <v>-0.0575961056019374</v>
      </c>
      <c r="S343" s="0" t="n">
        <f aca="false">F331/E331</f>
        <v>0.243375981471784</v>
      </c>
      <c r="T343" s="0" t="n">
        <f aca="false">I343/H343</f>
        <v>-0.167472520048431</v>
      </c>
      <c r="U343" s="0" t="n">
        <f aca="false">L325/K325</f>
        <v>-0.105129344248639</v>
      </c>
      <c r="V343" s="0" t="n">
        <f aca="false">O343/N343</f>
        <v>-0.316114600979738</v>
      </c>
      <c r="X343" s="0" t="n">
        <f aca="false">D317/B317</f>
        <v>0.00511488507881082</v>
      </c>
      <c r="Y343" s="0" t="n">
        <f aca="false">G331/E331</f>
        <v>-0.00902716754523453</v>
      </c>
      <c r="Z343" s="0" t="n">
        <f aca="false">J343/H343</f>
        <v>-0.00170243120604672</v>
      </c>
      <c r="AA343" s="0" t="n">
        <f aca="false">M325/K325</f>
        <v>0.00499812124340139</v>
      </c>
      <c r="AB343" s="0" t="n">
        <f aca="false">P343/N343</f>
        <v>-0.00423390964468372</v>
      </c>
      <c r="AD343" s="0" t="n">
        <f aca="false">AVERAGE(B343,E343,H343,K343,N343)</f>
        <v>-72.055889</v>
      </c>
      <c r="AE343" s="0" t="n">
        <f aca="false">AVERAGE(C343,F343,I343,L343,O343)</f>
        <v>23.0903644</v>
      </c>
      <c r="AF343" s="0" t="n">
        <f aca="false">AVERAGE(D343,G343,J343,M343,P343)</f>
        <v>0.0667838</v>
      </c>
    </row>
    <row r="344" customFormat="false" ht="12.75" hidden="false" customHeight="false" outlineLevel="0" collapsed="false">
      <c r="A344" s="0" t="n">
        <v>0.114006</v>
      </c>
      <c r="B344" s="0" t="n">
        <v>-91.361429</v>
      </c>
      <c r="C344" s="0" t="n">
        <v>29.850698</v>
      </c>
      <c r="D344" s="0" t="n">
        <v>-0.447335</v>
      </c>
      <c r="E344" s="0" t="n">
        <v>-51.993378</v>
      </c>
      <c r="F344" s="0" t="n">
        <v>17.469421</v>
      </c>
      <c r="G344" s="0" t="n">
        <v>0.502367</v>
      </c>
      <c r="H344" s="0" t="n">
        <v>-67.892767</v>
      </c>
      <c r="I344" s="0" t="n">
        <v>10.787265</v>
      </c>
      <c r="J344" s="0" t="n">
        <v>0.224616</v>
      </c>
      <c r="K344" s="0" t="n">
        <v>-77.949933</v>
      </c>
      <c r="L344" s="0" t="n">
        <v>25.74661</v>
      </c>
      <c r="M344" s="0" t="n">
        <v>-0.155495</v>
      </c>
      <c r="N344" s="0" t="n">
        <v>-72.358368</v>
      </c>
      <c r="O344" s="0" t="n">
        <v>24.596981</v>
      </c>
      <c r="P344" s="0" t="n">
        <v>0.281694</v>
      </c>
      <c r="R344" s="0" t="n">
        <f aca="false">C318/B318</f>
        <v>-0.0692217570584763</v>
      </c>
      <c r="S344" s="0" t="n">
        <f aca="false">F332/E332</f>
        <v>0.0811868442073957</v>
      </c>
      <c r="T344" s="0" t="n">
        <f aca="false">I344/H344</f>
        <v>-0.158886807485693</v>
      </c>
      <c r="U344" s="0" t="n">
        <f aca="false">L326/K326</f>
        <v>-0.106344559655639</v>
      </c>
      <c r="V344" s="0" t="n">
        <f aca="false">O344/N344</f>
        <v>-0.339932777367229</v>
      </c>
      <c r="X344" s="0" t="n">
        <f aca="false">D318/B318</f>
        <v>0.00519126292406707</v>
      </c>
      <c r="Y344" s="0" t="n">
        <f aca="false">G332/E332</f>
        <v>-0.00995430095187669</v>
      </c>
      <c r="Z344" s="0" t="n">
        <f aca="false">J344/H344</f>
        <v>-0.00330839366143377</v>
      </c>
      <c r="AA344" s="0" t="n">
        <f aca="false">M326/K326</f>
        <v>0.00501934255952786</v>
      </c>
      <c r="AB344" s="0" t="n">
        <f aca="false">P344/N344</f>
        <v>-0.00389303971034836</v>
      </c>
      <c r="AD344" s="0" t="n">
        <f aca="false">AVERAGE(B344,E344,H344,K344,N344)</f>
        <v>-72.311175</v>
      </c>
      <c r="AE344" s="0" t="n">
        <f aca="false">AVERAGE(C344,F344,I344,L344,O344)</f>
        <v>21.690195</v>
      </c>
      <c r="AF344" s="0" t="n">
        <f aca="false">AVERAGE(D344,G344,J344,M344,P344)</f>
        <v>0.0811694</v>
      </c>
    </row>
    <row r="345" customFormat="false" ht="12.75" hidden="false" customHeight="false" outlineLevel="0" collapsed="false">
      <c r="A345" s="0" t="n">
        <v>0.114339</v>
      </c>
      <c r="B345" s="0" t="n">
        <v>-91.14931</v>
      </c>
      <c r="C345" s="0" t="n">
        <v>26.37027</v>
      </c>
      <c r="D345" s="0" t="n">
        <v>-0.444766</v>
      </c>
      <c r="E345" s="0" t="n">
        <v>-50.431773</v>
      </c>
      <c r="F345" s="0" t="n">
        <v>13.184622</v>
      </c>
      <c r="G345" s="0" t="n">
        <v>0.499025</v>
      </c>
      <c r="H345" s="0" t="n">
        <v>-67.47682</v>
      </c>
      <c r="I345" s="0" t="n">
        <v>11.888455</v>
      </c>
      <c r="J345" s="0" t="n">
        <v>0.297452</v>
      </c>
      <c r="K345" s="0" t="n">
        <v>-78.309213</v>
      </c>
      <c r="L345" s="0" t="n">
        <v>24.444992</v>
      </c>
      <c r="M345" s="0" t="n">
        <v>-0.131572</v>
      </c>
      <c r="N345" s="0" t="n">
        <v>-71.976105</v>
      </c>
      <c r="O345" s="0" t="n">
        <v>25.79488</v>
      </c>
      <c r="P345" s="0" t="n">
        <v>0.320095</v>
      </c>
      <c r="R345" s="0" t="n">
        <f aca="false">C319/B319</f>
        <v>-0.130945282999013</v>
      </c>
      <c r="S345" s="0" t="n">
        <f aca="false">F333/E333</f>
        <v>-0.0693731400793956</v>
      </c>
      <c r="T345" s="0" t="n">
        <f aca="false">I345/H345</f>
        <v>-0.176185762755269</v>
      </c>
      <c r="U345" s="0" t="n">
        <f aca="false">L327/K327</f>
        <v>-0.106650692028122</v>
      </c>
      <c r="V345" s="0" t="n">
        <f aca="false">O345/N345</f>
        <v>-0.358381159969687</v>
      </c>
      <c r="X345" s="0" t="n">
        <f aca="false">D319/B319</f>
        <v>0.00528765203349173</v>
      </c>
      <c r="Y345" s="0" t="n">
        <f aca="false">G333/E333</f>
        <v>-0.00888854678278468</v>
      </c>
      <c r="Z345" s="0" t="n">
        <f aca="false">J345/H345</f>
        <v>-0.00440821010830089</v>
      </c>
      <c r="AA345" s="0" t="n">
        <f aca="false">M327/K327</f>
        <v>0.00510785338095136</v>
      </c>
      <c r="AB345" s="0" t="n">
        <f aca="false">P345/N345</f>
        <v>-0.00444723981660303</v>
      </c>
      <c r="AD345" s="0" t="n">
        <f aca="false">AVERAGE(B345,E345,H345,K345,N345)</f>
        <v>-71.8686442</v>
      </c>
      <c r="AE345" s="0" t="n">
        <f aca="false">AVERAGE(C345,F345,I345,L345,O345)</f>
        <v>20.3366438</v>
      </c>
      <c r="AF345" s="0" t="n">
        <f aca="false">AVERAGE(D345,G345,J345,M345,P345)</f>
        <v>0.1080468</v>
      </c>
    </row>
    <row r="346" customFormat="false" ht="12.75" hidden="false" customHeight="false" outlineLevel="0" collapsed="false">
      <c r="A346" s="0" t="n">
        <v>0.114672</v>
      </c>
      <c r="B346" s="0" t="n">
        <v>-91.645563</v>
      </c>
      <c r="C346" s="0" t="n">
        <v>21.726619</v>
      </c>
      <c r="D346" s="0" t="n">
        <v>-0.447944</v>
      </c>
      <c r="E346" s="0" t="n">
        <v>-49.465651</v>
      </c>
      <c r="F346" s="0" t="n">
        <v>9.545076</v>
      </c>
      <c r="G346" s="0" t="n">
        <v>0.524954</v>
      </c>
      <c r="H346" s="0" t="n">
        <v>-66.920579</v>
      </c>
      <c r="I346" s="0" t="n">
        <v>13.186717</v>
      </c>
      <c r="J346" s="0" t="n">
        <v>0.396141</v>
      </c>
      <c r="K346" s="0" t="n">
        <v>-78.764325</v>
      </c>
      <c r="L346" s="0" t="n">
        <v>23.03851</v>
      </c>
      <c r="M346" s="0" t="n">
        <v>-0.077654</v>
      </c>
      <c r="N346" s="0" t="n">
        <v>-71.937072</v>
      </c>
      <c r="O346" s="0" t="n">
        <v>26.518313</v>
      </c>
      <c r="P346" s="0" t="n">
        <v>0.372311</v>
      </c>
      <c r="R346" s="0" t="n">
        <f aca="false">C320/B320</f>
        <v>-0.184972889655165</v>
      </c>
      <c r="S346" s="0" t="n">
        <f aca="false">F334/E334</f>
        <v>-0.196080961397549</v>
      </c>
      <c r="T346" s="0" t="n">
        <f aca="false">I346/H346</f>
        <v>-0.197050252658454</v>
      </c>
      <c r="U346" s="0" t="n">
        <f aca="false">L328/K328</f>
        <v>-0.121366064493017</v>
      </c>
      <c r="V346" s="0" t="n">
        <f aca="false">O346/N346</f>
        <v>-0.36863208722201</v>
      </c>
      <c r="X346" s="0" t="n">
        <f aca="false">D320/B320</f>
        <v>0.00502766651268006</v>
      </c>
      <c r="Y346" s="0" t="n">
        <f aca="false">G334/E334</f>
        <v>-0.00919684641368072</v>
      </c>
      <c r="Z346" s="0" t="n">
        <f aca="false">J346/H346</f>
        <v>-0.00591956922548444</v>
      </c>
      <c r="AA346" s="0" t="n">
        <f aca="false">M328/K328</f>
        <v>0.00473503164188881</v>
      </c>
      <c r="AB346" s="0" t="n">
        <f aca="false">P346/N346</f>
        <v>-0.00517550950641972</v>
      </c>
      <c r="AD346" s="0" t="n">
        <f aca="false">AVERAGE(B346,E346,H346,K346,N346)</f>
        <v>-71.746638</v>
      </c>
      <c r="AE346" s="0" t="n">
        <f aca="false">AVERAGE(C346,F346,I346,L346,O346)</f>
        <v>18.803047</v>
      </c>
      <c r="AF346" s="0" t="n">
        <f aca="false">AVERAGE(D346,G346,J346,M346,P346)</f>
        <v>0.1535616</v>
      </c>
    </row>
    <row r="347" customFormat="false" ht="12.75" hidden="false" customHeight="false" outlineLevel="0" collapsed="false">
      <c r="A347" s="0" t="n">
        <v>0.115006</v>
      </c>
      <c r="B347" s="0" t="n">
        <v>-92.148416</v>
      </c>
      <c r="C347" s="0" t="n">
        <v>15.856478</v>
      </c>
      <c r="D347" s="0" t="n">
        <v>-0.466778</v>
      </c>
      <c r="E347" s="0" t="n">
        <v>-48.160385</v>
      </c>
      <c r="F347" s="0" t="n">
        <v>8.18713</v>
      </c>
      <c r="G347" s="0" t="n">
        <v>0.538723</v>
      </c>
      <c r="H347" s="0" t="n">
        <v>-67.707121</v>
      </c>
      <c r="I347" s="0" t="n">
        <v>15.977059</v>
      </c>
      <c r="J347" s="0" t="n">
        <v>0.448922</v>
      </c>
      <c r="K347" s="0" t="n">
        <v>-78.588336</v>
      </c>
      <c r="L347" s="0" t="n">
        <v>21.026547</v>
      </c>
      <c r="M347" s="0" t="n">
        <v>-0.107724</v>
      </c>
      <c r="N347" s="0" t="n">
        <v>-71.818665</v>
      </c>
      <c r="O347" s="0" t="n">
        <v>26.559213</v>
      </c>
      <c r="P347" s="0" t="n">
        <v>0.378343</v>
      </c>
      <c r="R347" s="0" t="n">
        <f aca="false">C321/B321</f>
        <v>-0.239898221523726</v>
      </c>
      <c r="S347" s="0" t="n">
        <f aca="false">F335/E335</f>
        <v>-0.296120567014573</v>
      </c>
      <c r="T347" s="0" t="n">
        <f aca="false">I347/H347</f>
        <v>-0.235973096537364</v>
      </c>
      <c r="U347" s="0" t="n">
        <f aca="false">L329/K329</f>
        <v>-0.144281463432774</v>
      </c>
      <c r="V347" s="0" t="n">
        <f aca="false">O347/N347</f>
        <v>-0.369809338561222</v>
      </c>
      <c r="X347" s="0" t="n">
        <f aca="false">D321/B321</f>
        <v>0.00459984941089411</v>
      </c>
      <c r="Y347" s="0" t="n">
        <f aca="false">G335/E335</f>
        <v>-0.00865866109236823</v>
      </c>
      <c r="Z347" s="0" t="n">
        <f aca="false">J347/H347</f>
        <v>-0.00663035133335532</v>
      </c>
      <c r="AA347" s="0" t="n">
        <f aca="false">M329/K329</f>
        <v>0.00447402425715418</v>
      </c>
      <c r="AB347" s="0" t="n">
        <f aca="false">P347/N347</f>
        <v>-0.00526803164609089</v>
      </c>
      <c r="AD347" s="0" t="n">
        <f aca="false">AVERAGE(B347,E347,H347,K347,N347)</f>
        <v>-71.6845846</v>
      </c>
      <c r="AE347" s="0" t="n">
        <f aca="false">AVERAGE(C347,F347,I347,L347,O347)</f>
        <v>17.5212854</v>
      </c>
      <c r="AF347" s="0" t="n">
        <f aca="false">AVERAGE(D347,G347,J347,M347,P347)</f>
        <v>0.1582972</v>
      </c>
    </row>
    <row r="348" customFormat="false" ht="12.75" hidden="false" customHeight="false" outlineLevel="0" collapsed="false">
      <c r="A348" s="0" t="n">
        <v>0.115339</v>
      </c>
      <c r="B348" s="0" t="n">
        <v>-91.923036</v>
      </c>
      <c r="C348" s="0" t="n">
        <v>10.170575</v>
      </c>
      <c r="D348" s="0" t="n">
        <v>-0.483386</v>
      </c>
      <c r="E348" s="0" t="n">
        <v>-46.677865</v>
      </c>
      <c r="F348" s="0" t="n">
        <v>8.92663</v>
      </c>
      <c r="G348" s="0" t="n">
        <v>0.512294</v>
      </c>
      <c r="H348" s="0" t="n">
        <v>-68.17634</v>
      </c>
      <c r="I348" s="0" t="n">
        <v>19.107966</v>
      </c>
      <c r="J348" s="0" t="n">
        <v>0.449719</v>
      </c>
      <c r="K348" s="0" t="n">
        <v>-79.113163</v>
      </c>
      <c r="L348" s="0" t="n">
        <v>19.440346</v>
      </c>
      <c r="M348" s="0" t="n">
        <v>-0.131936</v>
      </c>
      <c r="N348" s="0" t="n">
        <v>-71.948436</v>
      </c>
      <c r="O348" s="0" t="n">
        <v>26.476782</v>
      </c>
      <c r="P348" s="0" t="n">
        <v>0.372296</v>
      </c>
      <c r="R348" s="0" t="n">
        <f aca="false">C322/B322</f>
        <v>-0.286694402848666</v>
      </c>
      <c r="S348" s="0" t="n">
        <f aca="false">F336/E336</f>
        <v>-0.389335743734797</v>
      </c>
      <c r="T348" s="0" t="n">
        <f aca="false">I348/H348</f>
        <v>-0.280272686976156</v>
      </c>
      <c r="U348" s="0" t="n">
        <f aca="false">L330/K330</f>
        <v>-0.18567153254815</v>
      </c>
      <c r="V348" s="0" t="n">
        <f aca="false">O348/N348</f>
        <v>-0.367996630253366</v>
      </c>
      <c r="X348" s="0" t="n">
        <f aca="false">D322/B322</f>
        <v>0.00431338460047096</v>
      </c>
      <c r="Y348" s="0" t="n">
        <f aca="false">G336/E336</f>
        <v>-0.00917132338465201</v>
      </c>
      <c r="Z348" s="0" t="n">
        <f aca="false">J348/H348</f>
        <v>-0.00659640866611496</v>
      </c>
      <c r="AA348" s="0" t="n">
        <f aca="false">M330/K330</f>
        <v>0.00451217526816796</v>
      </c>
      <c r="AB348" s="0" t="n">
        <f aca="false">P348/N348</f>
        <v>-0.00517448357042813</v>
      </c>
      <c r="AD348" s="0" t="n">
        <f aca="false">AVERAGE(B348,E348,H348,K348,N348)</f>
        <v>-71.567768</v>
      </c>
      <c r="AE348" s="0" t="n">
        <f aca="false">AVERAGE(C348,F348,I348,L348,O348)</f>
        <v>16.8244598</v>
      </c>
      <c r="AF348" s="0" t="n">
        <f aca="false">AVERAGE(D348,G348,J348,M348,P348)</f>
        <v>0.1437974</v>
      </c>
    </row>
    <row r="349" customFormat="false" ht="12.75" hidden="false" customHeight="false" outlineLevel="0" collapsed="false">
      <c r="A349" s="0" t="n">
        <v>0.115672</v>
      </c>
      <c r="B349" s="0" t="n">
        <v>-91.076665</v>
      </c>
      <c r="C349" s="0" t="n">
        <v>5.127461</v>
      </c>
      <c r="D349" s="0" t="n">
        <v>-0.475808</v>
      </c>
      <c r="E349" s="0" t="n">
        <v>-47.208346</v>
      </c>
      <c r="F349" s="0" t="n">
        <v>13.936736</v>
      </c>
      <c r="G349" s="0" t="n">
        <v>0.497268</v>
      </c>
      <c r="H349" s="0" t="n">
        <v>-68.90673</v>
      </c>
      <c r="I349" s="0" t="n">
        <v>22.24845</v>
      </c>
      <c r="J349" s="0" t="n">
        <v>0.416417</v>
      </c>
      <c r="K349" s="0" t="n">
        <v>-79.114782</v>
      </c>
      <c r="L349" s="0" t="n">
        <v>17.471524</v>
      </c>
      <c r="M349" s="0" t="n">
        <v>-0.094183</v>
      </c>
      <c r="N349" s="0" t="n">
        <v>-71.47094</v>
      </c>
      <c r="O349" s="0" t="n">
        <v>25.875158</v>
      </c>
      <c r="P349" s="0" t="n">
        <v>0.376223</v>
      </c>
      <c r="R349" s="0" t="n">
        <f aca="false">C323/B323</f>
        <v>-0.313367174622726</v>
      </c>
      <c r="S349" s="0" t="n">
        <f aca="false">F337/E337</f>
        <v>-0.461246676112104</v>
      </c>
      <c r="T349" s="0" t="n">
        <f aca="false">I349/H349</f>
        <v>-0.322877750837981</v>
      </c>
      <c r="U349" s="0" t="n">
        <f aca="false">L331/K331</f>
        <v>-0.232840770566444</v>
      </c>
      <c r="V349" s="0" t="n">
        <f aca="false">O349/N349</f>
        <v>-0.362037465856752</v>
      </c>
      <c r="X349" s="0" t="n">
        <f aca="false">D323/B323</f>
        <v>0.00399420597976515</v>
      </c>
      <c r="Y349" s="0" t="n">
        <f aca="false">G337/E337</f>
        <v>-0.00859389786266704</v>
      </c>
      <c r="Z349" s="0" t="n">
        <f aca="false">J349/H349</f>
        <v>-0.00604319781246331</v>
      </c>
      <c r="AA349" s="0" t="n">
        <f aca="false">M331/K331</f>
        <v>0.00434612366786948</v>
      </c>
      <c r="AB349" s="0" t="n">
        <f aca="false">P349/N349</f>
        <v>-0.00526399960599371</v>
      </c>
      <c r="AD349" s="0" t="n">
        <f aca="false">AVERAGE(B349,E349,H349,K349,N349)</f>
        <v>-71.5554926</v>
      </c>
      <c r="AE349" s="0" t="n">
        <f aca="false">AVERAGE(C349,F349,I349,L349,O349)</f>
        <v>16.9318658</v>
      </c>
      <c r="AF349" s="0" t="n">
        <f aca="false">AVERAGE(D349,G349,J349,M349,P349)</f>
        <v>0.1439834</v>
      </c>
    </row>
    <row r="350" customFormat="false" ht="12.75" hidden="false" customHeight="false" outlineLevel="0" collapsed="false">
      <c r="A350" s="0" t="n">
        <v>0.116006</v>
      </c>
      <c r="B350" s="0" t="n">
        <v>-92.11485</v>
      </c>
      <c r="C350" s="0" t="n">
        <v>4.954513</v>
      </c>
      <c r="D350" s="0" t="n">
        <v>-0.454528</v>
      </c>
      <c r="E350" s="0" t="n">
        <v>-43.461013</v>
      </c>
      <c r="F350" s="0" t="n">
        <v>21.355588</v>
      </c>
      <c r="G350" s="0" t="n">
        <v>0.478969</v>
      </c>
      <c r="H350" s="0" t="n">
        <v>-67.948083</v>
      </c>
      <c r="I350" s="0" t="n">
        <v>24.847241</v>
      </c>
      <c r="J350" s="0" t="n">
        <v>0.40525</v>
      </c>
      <c r="K350" s="0" t="n">
        <v>-78.721473</v>
      </c>
      <c r="L350" s="0" t="n">
        <v>14.883363</v>
      </c>
      <c r="M350" s="0" t="n">
        <v>-0.002571</v>
      </c>
      <c r="N350" s="0" t="n">
        <v>-72.070867</v>
      </c>
      <c r="O350" s="0" t="n">
        <v>24.620271</v>
      </c>
      <c r="P350" s="0" t="n">
        <v>0.381799</v>
      </c>
      <c r="R350" s="0" t="n">
        <f aca="false">C324/B324</f>
        <v>-0.32301686854559</v>
      </c>
      <c r="S350" s="0" t="n">
        <f aca="false">F338/E338</f>
        <v>-0.490440634759186</v>
      </c>
      <c r="T350" s="0" t="n">
        <f aca="false">I350/H350</f>
        <v>-0.365679794086317</v>
      </c>
      <c r="U350" s="0" t="n">
        <f aca="false">L332/K332</f>
        <v>-0.278285818729703</v>
      </c>
      <c r="V350" s="0" t="n">
        <f aca="false">O350/N350</f>
        <v>-0.341611972005277</v>
      </c>
      <c r="X350" s="0" t="n">
        <f aca="false">D324/B324</f>
        <v>0.00411001436452134</v>
      </c>
      <c r="Y350" s="0" t="n">
        <f aca="false">G338/E338</f>
        <v>-0.00857754493918913</v>
      </c>
      <c r="Z350" s="0" t="n">
        <f aca="false">J350/H350</f>
        <v>-0.0059641123355901</v>
      </c>
      <c r="AA350" s="0" t="n">
        <f aca="false">M332/K332</f>
        <v>0.00465014499296259</v>
      </c>
      <c r="AB350" s="0" t="n">
        <f aca="false">P350/N350</f>
        <v>-0.0052975497020176</v>
      </c>
      <c r="AD350" s="0" t="n">
        <f aca="false">AVERAGE(B350,E350,H350,K350,N350)</f>
        <v>-70.8632572</v>
      </c>
      <c r="AE350" s="0" t="n">
        <f aca="false">AVERAGE(C350,F350,I350,L350,O350)</f>
        <v>18.1321952</v>
      </c>
      <c r="AF350" s="0" t="n">
        <f aca="false">AVERAGE(D350,G350,J350,M350,P350)</f>
        <v>0.1617838</v>
      </c>
    </row>
    <row r="351" customFormat="false" ht="12.75" hidden="false" customHeight="false" outlineLevel="0" collapsed="false">
      <c r="A351" s="0" t="n">
        <v>0.116339</v>
      </c>
      <c r="B351" s="0" t="n">
        <v>-91.592761</v>
      </c>
      <c r="C351" s="0" t="n">
        <v>10.045791</v>
      </c>
      <c r="D351" s="0" t="n">
        <v>-0.428896</v>
      </c>
      <c r="E351" s="0" t="n">
        <v>-41.716151</v>
      </c>
      <c r="F351" s="0" t="n">
        <v>28.746688</v>
      </c>
      <c r="G351" s="0" t="n">
        <v>0.46478</v>
      </c>
      <c r="H351" s="0" t="n">
        <v>-67.943467</v>
      </c>
      <c r="I351" s="0" t="n">
        <v>26.697163</v>
      </c>
      <c r="J351" s="0" t="n">
        <v>0.391724</v>
      </c>
      <c r="K351" s="0" t="n">
        <v>-79.389612</v>
      </c>
      <c r="L351" s="0" t="n">
        <v>12.603912</v>
      </c>
      <c r="M351" s="0" t="n">
        <v>0.092888</v>
      </c>
      <c r="N351" s="0" t="n">
        <v>-73.235586</v>
      </c>
      <c r="O351" s="0" t="n">
        <v>24.017788</v>
      </c>
      <c r="P351" s="0" t="n">
        <v>0.415461</v>
      </c>
      <c r="R351" s="0" t="n">
        <f aca="false">C325/B325</f>
        <v>-0.328287393474474</v>
      </c>
      <c r="S351" s="0" t="n">
        <f aca="false">F339/E339</f>
        <v>-0.518587399286807</v>
      </c>
      <c r="T351" s="0" t="n">
        <f aca="false">I351/H351</f>
        <v>-0.392932009195233</v>
      </c>
      <c r="U351" s="0" t="n">
        <f aca="false">L333/K333</f>
        <v>-0.312386756655173</v>
      </c>
      <c r="V351" s="0" t="n">
        <f aca="false">O351/N351</f>
        <v>-0.32795242465869</v>
      </c>
      <c r="X351" s="0" t="n">
        <f aca="false">D325/B325</f>
        <v>0.0039824809603227</v>
      </c>
      <c r="Y351" s="0" t="n">
        <f aca="false">G339/E339</f>
        <v>-0.00893313155254466</v>
      </c>
      <c r="Z351" s="0" t="n">
        <f aca="false">J351/H351</f>
        <v>-0.00576544025932618</v>
      </c>
      <c r="AA351" s="0" t="n">
        <f aca="false">M333/K333</f>
        <v>0.00440193540546557</v>
      </c>
      <c r="AB351" s="0" t="n">
        <f aca="false">P351/N351</f>
        <v>-0.00567293883604618</v>
      </c>
      <c r="AD351" s="0" t="n">
        <f aca="false">AVERAGE(B351,E351,H351,K351,N351)</f>
        <v>-70.7755154</v>
      </c>
      <c r="AE351" s="0" t="n">
        <f aca="false">AVERAGE(C351,F351,I351,L351,O351)</f>
        <v>20.4222684</v>
      </c>
      <c r="AF351" s="0" t="n">
        <f aca="false">AVERAGE(D351,G351,J351,M351,P351)</f>
        <v>0.1871914</v>
      </c>
    </row>
    <row r="352" customFormat="false" ht="12.75" hidden="false" customHeight="false" outlineLevel="0" collapsed="false">
      <c r="A352" s="0" t="n">
        <v>0.116672</v>
      </c>
      <c r="B352" s="0" t="n">
        <v>-92.150841</v>
      </c>
      <c r="C352" s="0" t="n">
        <v>15.833691</v>
      </c>
      <c r="D352" s="0" t="n">
        <v>-0.429467</v>
      </c>
      <c r="E352" s="0" t="n">
        <v>-41.008501</v>
      </c>
      <c r="F352" s="0" t="n">
        <v>34.208871</v>
      </c>
      <c r="G352" s="0" t="n">
        <v>0.451188</v>
      </c>
      <c r="H352" s="0" t="n">
        <v>-67.594244</v>
      </c>
      <c r="I352" s="0" t="n">
        <v>28.129394</v>
      </c>
      <c r="J352" s="0" t="n">
        <v>0.356132</v>
      </c>
      <c r="K352" s="0" t="n">
        <v>-78.972134</v>
      </c>
      <c r="L352" s="0" t="n">
        <v>10.165731</v>
      </c>
      <c r="M352" s="0" t="n">
        <v>0.212646</v>
      </c>
      <c r="N352" s="0" t="n">
        <v>-72.211014</v>
      </c>
      <c r="O352" s="0" t="n">
        <v>23.721812</v>
      </c>
      <c r="P352" s="0" t="n">
        <v>0.369536</v>
      </c>
      <c r="R352" s="0" t="n">
        <f aca="false">C326/B326</f>
        <v>-0.317281365312327</v>
      </c>
      <c r="S352" s="0" t="n">
        <f aca="false">F340/E340</f>
        <v>-0.525982061774268</v>
      </c>
      <c r="T352" s="0" t="n">
        <f aca="false">I352/H352</f>
        <v>-0.416150730230817</v>
      </c>
      <c r="U352" s="0" t="n">
        <f aca="false">L334/K334</f>
        <v>-0.327704062814853</v>
      </c>
      <c r="V352" s="0" t="n">
        <f aca="false">O352/N352</f>
        <v>-0.328506839690688</v>
      </c>
      <c r="X352" s="0" t="n">
        <f aca="false">D326/B326</f>
        <v>0.00406792942839976</v>
      </c>
      <c r="Y352" s="0" t="n">
        <f aca="false">G340/E340</f>
        <v>-0.00903768909186559</v>
      </c>
      <c r="Z352" s="0" t="n">
        <f aca="false">J352/H352</f>
        <v>-0.00526867346870541</v>
      </c>
      <c r="AA352" s="0" t="n">
        <f aca="false">M334/K334</f>
        <v>0.00436490495795978</v>
      </c>
      <c r="AB352" s="0" t="n">
        <f aca="false">P352/N352</f>
        <v>-0.0051174464881493</v>
      </c>
      <c r="AD352" s="0" t="n">
        <f aca="false">AVERAGE(B352,E352,H352,K352,N352)</f>
        <v>-70.3873468</v>
      </c>
      <c r="AE352" s="0" t="n">
        <f aca="false">AVERAGE(C352,F352,I352,L352,O352)</f>
        <v>22.4118998</v>
      </c>
      <c r="AF352" s="0" t="n">
        <f aca="false">AVERAGE(D352,G352,J352,M352,P352)</f>
        <v>0.192007</v>
      </c>
    </row>
    <row r="353" customFormat="false" ht="12.75" hidden="false" customHeight="false" outlineLevel="0" collapsed="false">
      <c r="A353" s="0" t="n">
        <v>0.117006</v>
      </c>
      <c r="B353" s="0" t="n">
        <v>-92.237338</v>
      </c>
      <c r="C353" s="0" t="n">
        <v>20.216474</v>
      </c>
      <c r="D353" s="0" t="n">
        <v>-0.432345</v>
      </c>
      <c r="E353" s="0" t="n">
        <v>-34.824037</v>
      </c>
      <c r="F353" s="0" t="n">
        <v>36.636172</v>
      </c>
      <c r="G353" s="0" t="n">
        <v>0.421397</v>
      </c>
      <c r="H353" s="0" t="n">
        <v>-68.17638</v>
      </c>
      <c r="I353" s="0" t="n">
        <v>28.94916</v>
      </c>
      <c r="J353" s="0" t="n">
        <v>0.350232</v>
      </c>
      <c r="K353" s="0" t="n">
        <v>-79.298353</v>
      </c>
      <c r="L353" s="0" t="n">
        <v>7.932241</v>
      </c>
      <c r="M353" s="0" t="n">
        <v>0.296397</v>
      </c>
      <c r="N353" s="0" t="n">
        <v>-72.085091</v>
      </c>
      <c r="O353" s="0" t="n">
        <v>23.956741</v>
      </c>
      <c r="P353" s="0" t="n">
        <v>0.38162</v>
      </c>
      <c r="R353" s="0" t="n">
        <f aca="false">C327/B327</f>
        <v>-0.314970195850981</v>
      </c>
      <c r="S353" s="0" t="n">
        <f aca="false">F341/E341</f>
        <v>-0.506853601505736</v>
      </c>
      <c r="T353" s="0" t="n">
        <f aca="false">I353/H353</f>
        <v>-0.424621547814654</v>
      </c>
      <c r="U353" s="0" t="n">
        <f aca="false">L335/K335</f>
        <v>-0.331856227839267</v>
      </c>
      <c r="V353" s="0" t="n">
        <f aca="false">O353/N353</f>
        <v>-0.332339748312172</v>
      </c>
      <c r="X353" s="0" t="n">
        <f aca="false">D327/B327</f>
        <v>0.00420231407983149</v>
      </c>
      <c r="Y353" s="0" t="n">
        <f aca="false">G341/E341</f>
        <v>-0.00862793381229397</v>
      </c>
      <c r="Z353" s="0" t="n">
        <f aca="false">J353/H353</f>
        <v>-0.00513714573874412</v>
      </c>
      <c r="AA353" s="0" t="n">
        <f aca="false">M335/K335</f>
        <v>0.00392310433293799</v>
      </c>
      <c r="AB353" s="0" t="n">
        <f aca="false">P353/N353</f>
        <v>-0.00529402120058363</v>
      </c>
      <c r="AD353" s="0" t="n">
        <f aca="false">AVERAGE(B353,E353,H353,K353,N353)</f>
        <v>-69.3242398</v>
      </c>
      <c r="AE353" s="0" t="n">
        <f aca="false">AVERAGE(C353,F353,I353,L353,O353)</f>
        <v>23.5381576</v>
      </c>
      <c r="AF353" s="0" t="n">
        <f aca="false">AVERAGE(D353,G353,J353,M353,P353)</f>
        <v>0.2034602</v>
      </c>
    </row>
    <row r="354" customFormat="false" ht="12.75" hidden="false" customHeight="false" outlineLevel="0" collapsed="false">
      <c r="A354" s="0" t="n">
        <v>0.117339</v>
      </c>
      <c r="B354" s="0" t="n">
        <v>-92.444216</v>
      </c>
      <c r="C354" s="0" t="n">
        <v>23.70821</v>
      </c>
      <c r="D354" s="0" t="n">
        <v>-0.437481</v>
      </c>
      <c r="E354" s="0" t="n">
        <v>-34.619386</v>
      </c>
      <c r="F354" s="0" t="n">
        <v>36.030698</v>
      </c>
      <c r="G354" s="0" t="n">
        <v>0.309463</v>
      </c>
      <c r="H354" s="0" t="n">
        <v>-68.876727</v>
      </c>
      <c r="I354" s="0" t="n">
        <v>29.406543</v>
      </c>
      <c r="J354" s="0" t="n">
        <v>0.344205</v>
      </c>
      <c r="K354" s="0" t="n">
        <v>-79.32138</v>
      </c>
      <c r="L354" s="0" t="n">
        <v>6.653418</v>
      </c>
      <c r="M354" s="0" t="n">
        <v>0.31446</v>
      </c>
      <c r="N354" s="0" t="n">
        <v>-72.488901</v>
      </c>
      <c r="O354" s="0" t="n">
        <v>24.328509</v>
      </c>
      <c r="P354" s="0" t="n">
        <v>0.463681</v>
      </c>
      <c r="R354" s="0" t="n">
        <f aca="false">C328/B328</f>
        <v>-0.301140099895974</v>
      </c>
      <c r="S354" s="0" t="n">
        <f aca="false">F342/E342</f>
        <v>-0.473054047052283</v>
      </c>
      <c r="T354" s="0" t="n">
        <f aca="false">I354/H354</f>
        <v>-0.426944546885917</v>
      </c>
      <c r="U354" s="0" t="n">
        <f aca="false">L336/K336</f>
        <v>-0.33889029145994</v>
      </c>
      <c r="V354" s="0" t="n">
        <f aca="false">O354/N354</f>
        <v>-0.335617020873306</v>
      </c>
      <c r="X354" s="0" t="n">
        <f aca="false">D328/B328</f>
        <v>0.00450715359360953</v>
      </c>
      <c r="Y354" s="0" t="n">
        <f aca="false">G342/E342</f>
        <v>-0.00984259420683165</v>
      </c>
      <c r="Z354" s="0" t="n">
        <f aca="false">J354/H354</f>
        <v>-0.00499740645341641</v>
      </c>
      <c r="AA354" s="0" t="n">
        <f aca="false">M336/K336</f>
        <v>0.00409239493588072</v>
      </c>
      <c r="AB354" s="0" t="n">
        <f aca="false">P354/N354</f>
        <v>-0.00639657925011168</v>
      </c>
      <c r="AD354" s="0" t="n">
        <f aca="false">AVERAGE(B354,E354,H354,K354,N354)</f>
        <v>-69.550122</v>
      </c>
      <c r="AE354" s="0" t="n">
        <f aca="false">AVERAGE(C354,F354,I354,L354,O354)</f>
        <v>24.0254756</v>
      </c>
      <c r="AF354" s="0" t="n">
        <f aca="false">AVERAGE(D354,G354,J354,M354,P354)</f>
        <v>0.1988656</v>
      </c>
    </row>
    <row r="355" customFormat="false" ht="12.75" hidden="false" customHeight="false" outlineLevel="0" collapsed="false">
      <c r="A355" s="0" t="n">
        <v>0.117673</v>
      </c>
      <c r="B355" s="0" t="n">
        <v>-91.919342</v>
      </c>
      <c r="C355" s="0" t="n">
        <v>27.212109</v>
      </c>
      <c r="D355" s="0" t="n">
        <v>-0.430501</v>
      </c>
      <c r="E355" s="0" t="n">
        <v>-30.699631</v>
      </c>
      <c r="F355" s="0" t="n">
        <v>32.351514</v>
      </c>
      <c r="G355" s="0" t="n">
        <v>0.323057</v>
      </c>
      <c r="H355" s="0" t="n">
        <v>-68.297268</v>
      </c>
      <c r="I355" s="0" t="n">
        <v>28.838517</v>
      </c>
      <c r="J355" s="0" t="n">
        <v>0.316109</v>
      </c>
      <c r="K355" s="0" t="n">
        <v>-78.126503</v>
      </c>
      <c r="L355" s="0" t="n">
        <v>7.115047</v>
      </c>
      <c r="M355" s="0" t="n">
        <v>0.35493</v>
      </c>
      <c r="N355" s="0" t="n">
        <v>-72.866076</v>
      </c>
      <c r="O355" s="0" t="n">
        <v>23.667128</v>
      </c>
      <c r="P355" s="0" t="n">
        <v>0.587494</v>
      </c>
      <c r="R355" s="0" t="n">
        <f aca="false">C329/B329</f>
        <v>-0.284887107054647</v>
      </c>
      <c r="S355" s="0" t="n">
        <f aca="false">F343/E343</f>
        <v>-0.419824905398777</v>
      </c>
      <c r="T355" s="0" t="n">
        <f aca="false">I355/H355</f>
        <v>-0.42224993538541</v>
      </c>
      <c r="U355" s="0" t="n">
        <f aca="false">L337/K337</f>
        <v>-0.342592206164865</v>
      </c>
      <c r="V355" s="0" t="n">
        <f aca="false">O355/N355</f>
        <v>-0.324803108651</v>
      </c>
      <c r="X355" s="0" t="n">
        <f aca="false">D329/B329</f>
        <v>0.00437314648418481</v>
      </c>
      <c r="Y355" s="0" t="n">
        <f aca="false">G343/E343</f>
        <v>-0.0101913218881696</v>
      </c>
      <c r="Z355" s="0" t="n">
        <f aca="false">J355/H355</f>
        <v>-0.00462842818251529</v>
      </c>
      <c r="AA355" s="0" t="n">
        <f aca="false">M337/K337</f>
        <v>0.00415851910357376</v>
      </c>
      <c r="AB355" s="0" t="n">
        <f aca="false">P355/N355</f>
        <v>-0.00806265456095097</v>
      </c>
      <c r="AD355" s="0" t="n">
        <f aca="false">AVERAGE(B355,E355,H355,K355,N355)</f>
        <v>-68.381764</v>
      </c>
      <c r="AE355" s="0" t="n">
        <f aca="false">AVERAGE(C355,F355,I355,L355,O355)</f>
        <v>23.836863</v>
      </c>
      <c r="AF355" s="0" t="n">
        <f aca="false">AVERAGE(D355,G355,J355,M355,P355)</f>
        <v>0.2302178</v>
      </c>
    </row>
    <row r="356" customFormat="false" ht="12.75" hidden="false" customHeight="false" outlineLevel="0" collapsed="false">
      <c r="A356" s="0" t="n">
        <v>0.118006</v>
      </c>
      <c r="B356" s="0" t="n">
        <v>-92.107756</v>
      </c>
      <c r="C356" s="0" t="n">
        <v>30.016581</v>
      </c>
      <c r="D356" s="0" t="n">
        <v>-0.415824</v>
      </c>
      <c r="E356" s="0" t="n">
        <v>-29.195921</v>
      </c>
      <c r="F356" s="0" t="n">
        <v>28.080623</v>
      </c>
      <c r="G356" s="0" t="n">
        <v>0.404453</v>
      </c>
      <c r="H356" s="0" t="n">
        <v>-68.814711</v>
      </c>
      <c r="I356" s="0" t="n">
        <v>28.502031</v>
      </c>
      <c r="J356" s="0" t="n">
        <v>0.253864</v>
      </c>
      <c r="K356" s="0" t="n">
        <v>-78.133524</v>
      </c>
      <c r="L356" s="0" t="n">
        <v>9.071571</v>
      </c>
      <c r="M356" s="0" t="n">
        <v>0.377355</v>
      </c>
      <c r="N356" s="0" t="n">
        <v>-72.959107</v>
      </c>
      <c r="O356" s="0" t="n">
        <v>24.245233</v>
      </c>
      <c r="P356" s="0" t="n">
        <v>0.617638</v>
      </c>
      <c r="R356" s="0" t="n">
        <f aca="false">C330/B330</f>
        <v>-0.270606532755188</v>
      </c>
      <c r="S356" s="0" t="n">
        <f aca="false">F344/E344</f>
        <v>-0.335993191286783</v>
      </c>
      <c r="T356" s="0" t="n">
        <f aca="false">I356/H356</f>
        <v>-0.414185144220107</v>
      </c>
      <c r="U356" s="0" t="n">
        <f aca="false">L338/K338</f>
        <v>-0.356558655761256</v>
      </c>
      <c r="V356" s="0" t="n">
        <f aca="false">O356/N356</f>
        <v>-0.332312633705892</v>
      </c>
      <c r="X356" s="0" t="n">
        <f aca="false">D330/B330</f>
        <v>0.00425146836227976</v>
      </c>
      <c r="Y356" s="0" t="n">
        <f aca="false">G344/E344</f>
        <v>-0.00966213428179258</v>
      </c>
      <c r="Z356" s="0" t="n">
        <f aca="false">J356/H356</f>
        <v>-0.00368909490879065</v>
      </c>
      <c r="AA356" s="0" t="n">
        <f aca="false">M338/K338</f>
        <v>0.00379916544726796</v>
      </c>
      <c r="AB356" s="0" t="n">
        <f aca="false">P356/N356</f>
        <v>-0.00846553672867734</v>
      </c>
      <c r="AD356" s="0" t="n">
        <f aca="false">AVERAGE(B356,E356,H356,K356,N356)</f>
        <v>-68.2422038</v>
      </c>
      <c r="AE356" s="0" t="n">
        <f aca="false">AVERAGE(C356,F356,I356,L356,O356)</f>
        <v>23.9832078</v>
      </c>
      <c r="AF356" s="0" t="n">
        <f aca="false">AVERAGE(D356,G356,J356,M356,P356)</f>
        <v>0.2474972</v>
      </c>
    </row>
    <row r="357" customFormat="false" ht="12.75" hidden="false" customHeight="false" outlineLevel="0" collapsed="false">
      <c r="A357" s="0" t="n">
        <v>0.118339</v>
      </c>
      <c r="B357" s="0" t="n">
        <v>-92.298699</v>
      </c>
      <c r="C357" s="0" t="n">
        <v>32.028797</v>
      </c>
      <c r="D357" s="0" t="n">
        <v>-0.403378</v>
      </c>
      <c r="E357" s="0" t="n">
        <v>-26.493549</v>
      </c>
      <c r="F357" s="0" t="n">
        <v>21.42067</v>
      </c>
      <c r="G357" s="0" t="n">
        <v>0.458663</v>
      </c>
      <c r="H357" s="0" t="n">
        <v>-68.723641</v>
      </c>
      <c r="I357" s="0" t="n">
        <v>27.259076</v>
      </c>
      <c r="J357" s="0" t="n">
        <v>0.219489</v>
      </c>
      <c r="K357" s="0" t="n">
        <v>-77.799585</v>
      </c>
      <c r="L357" s="0" t="n">
        <v>11.878963</v>
      </c>
      <c r="M357" s="0" t="n">
        <v>0.373948</v>
      </c>
      <c r="N357" s="0" t="n">
        <v>-72.846544</v>
      </c>
      <c r="O357" s="0" t="n">
        <v>25.212436</v>
      </c>
      <c r="P357" s="0" t="n">
        <v>0.599902</v>
      </c>
      <c r="R357" s="0" t="n">
        <f aca="false">C331/B331</f>
        <v>-0.265321949642322</v>
      </c>
      <c r="S357" s="0" t="n">
        <f aca="false">F345/E345</f>
        <v>-0.261434829983074</v>
      </c>
      <c r="T357" s="0" t="n">
        <f aca="false">I357/H357</f>
        <v>-0.396647727090013</v>
      </c>
      <c r="U357" s="0" t="n">
        <f aca="false">L339/K339</f>
        <v>-0.358872461225148</v>
      </c>
      <c r="V357" s="0" t="n">
        <f aca="false">O357/N357</f>
        <v>-0.3461033923586</v>
      </c>
      <c r="X357" s="0" t="n">
        <f aca="false">D331/B331</f>
        <v>0.00393195396139403</v>
      </c>
      <c r="Y357" s="0" t="n">
        <f aca="false">G345/E345</f>
        <v>-0.00989505167704495</v>
      </c>
      <c r="Z357" s="0" t="n">
        <f aca="false">J357/H357</f>
        <v>-0.00319379178411109</v>
      </c>
      <c r="AA357" s="0" t="n">
        <f aca="false">M339/K339</f>
        <v>0.00318753426964696</v>
      </c>
      <c r="AB357" s="0" t="n">
        <f aca="false">P357/N357</f>
        <v>-0.00823514702358426</v>
      </c>
      <c r="AD357" s="0" t="n">
        <f aca="false">AVERAGE(B357,E357,H357,K357,N357)</f>
        <v>-67.6324036</v>
      </c>
      <c r="AE357" s="0" t="n">
        <f aca="false">AVERAGE(C357,F357,I357,L357,O357)</f>
        <v>23.5599884</v>
      </c>
      <c r="AF357" s="0" t="n">
        <f aca="false">AVERAGE(D357,G357,J357,M357,P357)</f>
        <v>0.2497248</v>
      </c>
    </row>
    <row r="358" customFormat="false" ht="12.75" hidden="false" customHeight="false" outlineLevel="0" collapsed="false">
      <c r="A358" s="0" t="n">
        <v>0.118673</v>
      </c>
      <c r="B358" s="0" t="n">
        <v>-92.714885</v>
      </c>
      <c r="C358" s="0" t="n">
        <v>33.229813</v>
      </c>
      <c r="D358" s="0" t="n">
        <v>-0.371199</v>
      </c>
      <c r="E358" s="0" t="n">
        <v>-23.881586</v>
      </c>
      <c r="F358" s="0" t="n">
        <v>14.34961</v>
      </c>
      <c r="G358" s="0" t="n">
        <v>0.378898</v>
      </c>
      <c r="H358" s="0" t="n">
        <v>-69.343867</v>
      </c>
      <c r="I358" s="0" t="n">
        <v>25.621357</v>
      </c>
      <c r="J358" s="0" t="n">
        <v>0.194893</v>
      </c>
      <c r="K358" s="0" t="n">
        <v>-77.421987</v>
      </c>
      <c r="L358" s="0" t="n">
        <v>14.828188</v>
      </c>
      <c r="M358" s="0" t="n">
        <v>0.41262</v>
      </c>
      <c r="N358" s="0" t="n">
        <v>-72.347411</v>
      </c>
      <c r="O358" s="0" t="n">
        <v>25.994966</v>
      </c>
      <c r="P358" s="0" t="n">
        <v>0.620196</v>
      </c>
      <c r="R358" s="0" t="n">
        <f aca="false">C332/B332</f>
        <v>-0.265356529311894</v>
      </c>
      <c r="S358" s="0" t="n">
        <f aca="false">F346/E346</f>
        <v>-0.192963719410061</v>
      </c>
      <c r="T358" s="0" t="n">
        <f aca="false">I358/H358</f>
        <v>-0.369482668164439</v>
      </c>
      <c r="U358" s="0" t="n">
        <f aca="false">L340/K340</f>
        <v>-0.368770888068782</v>
      </c>
      <c r="V358" s="0" t="n">
        <f aca="false">O358/N358</f>
        <v>-0.35930748095464</v>
      </c>
      <c r="X358" s="0" t="n">
        <f aca="false">D332/B332</f>
        <v>0.00400869996427796</v>
      </c>
      <c r="Y358" s="0" t="n">
        <f aca="false">G346/E346</f>
        <v>-0.010612495527452</v>
      </c>
      <c r="Z358" s="0" t="n">
        <f aca="false">J358/H358</f>
        <v>-0.00281052973293226</v>
      </c>
      <c r="AA358" s="0" t="n">
        <f aca="false">M340/K340</f>
        <v>0.00315475760743419</v>
      </c>
      <c r="AB358" s="0" t="n">
        <f aca="false">P358/N358</f>
        <v>-0.00857246985659238</v>
      </c>
      <c r="AD358" s="0" t="n">
        <f aca="false">AVERAGE(B358,E358,H358,K358,N358)</f>
        <v>-67.1419472</v>
      </c>
      <c r="AE358" s="0" t="n">
        <f aca="false">AVERAGE(C358,F358,I358,L358,O358)</f>
        <v>22.8047868</v>
      </c>
      <c r="AF358" s="0" t="n">
        <f aca="false">AVERAGE(D358,G358,J358,M358,P358)</f>
        <v>0.2470816</v>
      </c>
    </row>
    <row r="359" customFormat="false" ht="12.75" hidden="false" customHeight="false" outlineLevel="0" collapsed="false">
      <c r="B359" s="0" t="n">
        <v>-92.952838</v>
      </c>
      <c r="C359" s="0" t="n">
        <v>33.918293</v>
      </c>
      <c r="D359" s="0" t="n">
        <v>-0.393121</v>
      </c>
      <c r="E359" s="0" t="n">
        <v>-22.879976</v>
      </c>
      <c r="F359" s="0" t="n">
        <v>7.695744</v>
      </c>
      <c r="G359" s="0" t="n">
        <v>0.326766</v>
      </c>
      <c r="H359" s="0" t="n">
        <v>-69.991115</v>
      </c>
      <c r="I359" s="0" t="n">
        <v>23.587731</v>
      </c>
      <c r="J359" s="0" t="n">
        <v>0.140142</v>
      </c>
      <c r="K359" s="0" t="n">
        <v>-77.30532</v>
      </c>
      <c r="L359" s="0" t="n">
        <v>17.720641</v>
      </c>
      <c r="M359" s="0" t="n">
        <v>0.417258</v>
      </c>
      <c r="N359" s="0" t="n">
        <v>-72.281926</v>
      </c>
      <c r="O359" s="0" t="n">
        <v>26.600707</v>
      </c>
      <c r="P359" s="0" t="n">
        <v>0.686394</v>
      </c>
      <c r="AD359" s="0" t="n">
        <f aca="false">AVERAGE(B359,E359,H359,K359,N359)</f>
        <v>-67.082235</v>
      </c>
      <c r="AE359" s="0" t="n">
        <f aca="false">AVERAGE(C359,F359,I359,L359,O359)</f>
        <v>21.9046232</v>
      </c>
      <c r="AF359" s="0" t="n">
        <f aca="false">AVERAGE(D359,G359,J359,M359,P359)</f>
        <v>0.2354878</v>
      </c>
    </row>
    <row r="360" customFormat="false" ht="12.75" hidden="false" customHeight="false" outlineLevel="0" collapsed="false">
      <c r="A360" s="0" t="s">
        <v>43</v>
      </c>
      <c r="B360" s="0" t="n">
        <v>-92.232033</v>
      </c>
      <c r="C360" s="0" t="n">
        <v>33.873395</v>
      </c>
      <c r="D360" s="0" t="n">
        <v>-0.39908</v>
      </c>
      <c r="E360" s="0" t="n">
        <v>-19.211504</v>
      </c>
      <c r="F360" s="0" t="n">
        <v>1.811268</v>
      </c>
      <c r="G360" s="0" t="n">
        <v>0.317004</v>
      </c>
      <c r="H360" s="0" t="n">
        <v>-69.330196</v>
      </c>
      <c r="I360" s="0" t="n">
        <v>21.263315</v>
      </c>
      <c r="J360" s="0" t="n">
        <v>0.093534</v>
      </c>
      <c r="K360" s="0" t="n">
        <v>-77.909523</v>
      </c>
      <c r="L360" s="0" t="n">
        <v>20.295752</v>
      </c>
      <c r="M360" s="0" t="n">
        <v>0.395801</v>
      </c>
      <c r="N360" s="0" t="n">
        <v>-72.617792</v>
      </c>
      <c r="O360" s="0" t="n">
        <v>27.263628</v>
      </c>
      <c r="P360" s="0" t="n">
        <v>0.694517</v>
      </c>
      <c r="AD360" s="0" t="n">
        <f aca="false">AVERAGE(B360,E360,H360,K360,N360)</f>
        <v>-66.2602096</v>
      </c>
      <c r="AE360" s="0" t="n">
        <f aca="false">AVERAGE(C360,F360,I360,L360,O360)</f>
        <v>20.9014716</v>
      </c>
      <c r="AF360" s="0" t="n">
        <f aca="false">AVERAGE(D360,G360,J360,M360,P360)</f>
        <v>0.2203552</v>
      </c>
    </row>
    <row r="361" customFormat="false" ht="12.75" hidden="false" customHeight="false" outlineLevel="0" collapsed="false">
      <c r="B361" s="0" t="n">
        <v>-92.465535</v>
      </c>
      <c r="C361" s="0" t="n">
        <v>32.942396</v>
      </c>
      <c r="D361" s="0" t="n">
        <v>-0.403467</v>
      </c>
      <c r="E361" s="0" t="n">
        <v>-18.385694</v>
      </c>
      <c r="F361" s="0" t="n">
        <v>-4.064215</v>
      </c>
      <c r="G361" s="0" t="n">
        <v>0.307007</v>
      </c>
      <c r="H361" s="0" t="n">
        <v>-69.984047</v>
      </c>
      <c r="I361" s="0" t="n">
        <v>19.385918</v>
      </c>
      <c r="J361" s="0" t="n">
        <v>0.038833</v>
      </c>
      <c r="K361" s="0" t="n">
        <v>-77.674123</v>
      </c>
      <c r="L361" s="0" t="n">
        <v>22.114811</v>
      </c>
      <c r="M361" s="0" t="n">
        <v>0.372368</v>
      </c>
      <c r="N361" s="0" t="n">
        <v>-72.619324</v>
      </c>
      <c r="O361" s="0" t="n">
        <v>28.568612</v>
      </c>
      <c r="P361" s="0" t="n">
        <v>0.672848</v>
      </c>
      <c r="AD361" s="0" t="n">
        <f aca="false">AVERAGE(B361,E361,H361,K361,N361)</f>
        <v>-66.2257446</v>
      </c>
      <c r="AE361" s="0" t="n">
        <f aca="false">AVERAGE(C361,F361,I361,L361,O361)</f>
        <v>19.7895044</v>
      </c>
      <c r="AF361" s="0" t="n">
        <f aca="false">AVERAGE(D361,G361,J361,M361,P361)</f>
        <v>0.1975178</v>
      </c>
    </row>
    <row r="362" customFormat="false" ht="12.75" hidden="false" customHeight="false" outlineLevel="0" collapsed="false">
      <c r="B362" s="0" t="n">
        <v>-93.384449</v>
      </c>
      <c r="C362" s="0" t="n">
        <v>31.158454</v>
      </c>
      <c r="D362" s="0" t="n">
        <v>-0.368232</v>
      </c>
      <c r="E362" s="0" t="n">
        <v>-16.572294</v>
      </c>
      <c r="F362" s="0" t="n">
        <v>-6.969829</v>
      </c>
      <c r="G362" s="0" t="n">
        <v>0.326987</v>
      </c>
      <c r="H362" s="0" t="n">
        <v>-69.933325</v>
      </c>
      <c r="I362" s="0" t="n">
        <v>17.857428</v>
      </c>
      <c r="J362" s="0" t="n">
        <v>-0.02563</v>
      </c>
      <c r="K362" s="0" t="n">
        <v>-77.19229</v>
      </c>
      <c r="L362" s="0" t="n">
        <v>23.227938</v>
      </c>
      <c r="M362" s="0" t="n">
        <v>0.352837</v>
      </c>
      <c r="N362" s="0" t="n">
        <v>-72.559483</v>
      </c>
      <c r="O362" s="0" t="n">
        <v>29.082264</v>
      </c>
      <c r="P362" s="0" t="n">
        <v>0.861064</v>
      </c>
      <c r="AD362" s="0" t="n">
        <f aca="false">AVERAGE(B362,E362,H362,K362,N362)</f>
        <v>-65.9283682</v>
      </c>
      <c r="AE362" s="0" t="n">
        <f aca="false">AVERAGE(C362,F362,I362,L362,O362)</f>
        <v>18.871251</v>
      </c>
      <c r="AF362" s="0" t="n">
        <f aca="false">AVERAGE(D362,G362,J362,M362,P362)</f>
        <v>0.2294052</v>
      </c>
    </row>
    <row r="363" customFormat="false" ht="12.75" hidden="false" customHeight="false" outlineLevel="0" collapsed="false">
      <c r="B363" s="0" t="n">
        <v>-92.213409</v>
      </c>
      <c r="C363" s="0" t="n">
        <v>28.336446</v>
      </c>
      <c r="D363" s="0" t="n">
        <v>-0.370917</v>
      </c>
      <c r="E363" s="0" t="n">
        <v>-14.53265</v>
      </c>
      <c r="F363" s="0" t="n">
        <v>-5.97566</v>
      </c>
      <c r="G363" s="0" t="n">
        <v>0.342596</v>
      </c>
      <c r="H363" s="0" t="n">
        <v>-69.764887</v>
      </c>
      <c r="I363" s="0" t="n">
        <v>16.772594</v>
      </c>
      <c r="J363" s="0" t="n">
        <v>-0.095953</v>
      </c>
      <c r="K363" s="0" t="n">
        <v>-77.554807</v>
      </c>
      <c r="L363" s="0" t="n">
        <v>23.720551</v>
      </c>
      <c r="M363" s="0" t="n">
        <v>0.309038</v>
      </c>
      <c r="N363" s="0" t="n">
        <v>-72.93704</v>
      </c>
      <c r="O363" s="0" t="n">
        <v>29.837057</v>
      </c>
      <c r="P363" s="0" t="n">
        <v>0.825181</v>
      </c>
      <c r="AD363" s="0" t="n">
        <f aca="false">AVERAGE(B363,E363,H363,K363,N363)</f>
        <v>-65.4005586</v>
      </c>
      <c r="AE363" s="0" t="n">
        <f aca="false">AVERAGE(C363,F363,I363,L363,O363)</f>
        <v>18.5381976</v>
      </c>
      <c r="AF363" s="0" t="n">
        <f aca="false">AVERAGE(D363,G363,J363,M363,P363)</f>
        <v>0.201989</v>
      </c>
    </row>
    <row r="364" customFormat="false" ht="12.75" hidden="false" customHeight="false" outlineLevel="0" collapsed="false">
      <c r="B364" s="0" t="n">
        <v>-93.022899</v>
      </c>
      <c r="C364" s="0" t="n">
        <v>25.865257</v>
      </c>
      <c r="D364" s="0" t="n">
        <v>-0.333947</v>
      </c>
      <c r="E364" s="0" t="n">
        <v>-13.098679</v>
      </c>
      <c r="F364" s="0" t="n">
        <v>-3.739355</v>
      </c>
      <c r="G364" s="0" t="n">
        <v>0.354211</v>
      </c>
      <c r="H364" s="0" t="n">
        <v>-70.782735</v>
      </c>
      <c r="I364" s="0" t="n">
        <v>16.296616</v>
      </c>
      <c r="J364" s="0" t="n">
        <v>-0.162204</v>
      </c>
      <c r="K364" s="0" t="n">
        <v>-78.484271</v>
      </c>
      <c r="L364" s="0" t="n">
        <v>23.886029</v>
      </c>
      <c r="M364" s="0" t="n">
        <v>0.297048</v>
      </c>
      <c r="N364" s="0" t="n">
        <v>-72.712857</v>
      </c>
      <c r="O364" s="0" t="n">
        <v>31.972567</v>
      </c>
      <c r="P364" s="0" t="n">
        <v>0.785755</v>
      </c>
      <c r="AD364" s="0" t="n">
        <f aca="false">AVERAGE(B364,E364,H364,K364,N364)</f>
        <v>-65.6202882</v>
      </c>
      <c r="AE364" s="0" t="n">
        <f aca="false">AVERAGE(C364,F364,I364,L364,O364)</f>
        <v>18.8562228</v>
      </c>
      <c r="AF364" s="0" t="n">
        <f aca="false">AVERAGE(D364,G364,J364,M364,P364)</f>
        <v>0.1881726</v>
      </c>
    </row>
    <row r="365" customFormat="false" ht="12.75" hidden="false" customHeight="false" outlineLevel="0" collapsed="false">
      <c r="B365" s="0" t="n">
        <v>-92.641721</v>
      </c>
      <c r="C365" s="0" t="n">
        <v>23.179025</v>
      </c>
      <c r="D365" s="0" t="n">
        <v>-0.286918</v>
      </c>
      <c r="E365" s="0" t="n">
        <v>-11.024177</v>
      </c>
      <c r="F365" s="0" t="n">
        <v>-1.598965</v>
      </c>
      <c r="G365" s="0" t="n">
        <v>0.288414</v>
      </c>
      <c r="H365" s="0" t="n">
        <v>-70.12549</v>
      </c>
      <c r="I365" s="0" t="n">
        <v>16.194965</v>
      </c>
      <c r="J365" s="0" t="n">
        <v>-0.226134</v>
      </c>
      <c r="K365" s="0" t="n">
        <v>-78.10217</v>
      </c>
      <c r="L365" s="0" t="n">
        <v>23.874109</v>
      </c>
      <c r="M365" s="0" t="n">
        <v>0.289199</v>
      </c>
      <c r="N365" s="0" t="n">
        <v>-73.413618</v>
      </c>
      <c r="O365" s="0" t="n">
        <v>34.879209</v>
      </c>
      <c r="P365" s="0" t="n">
        <v>0.786397</v>
      </c>
      <c r="AD365" s="0" t="n">
        <f aca="false">AVERAGE(B365,E365,H365,K365,N365)</f>
        <v>-65.0614352</v>
      </c>
      <c r="AE365" s="0" t="n">
        <f aca="false">AVERAGE(C365,F365,I365,L365,O365)</f>
        <v>19.3056686</v>
      </c>
      <c r="AF365" s="0" t="n">
        <f aca="false">AVERAGE(D365,G365,J365,M365,P365)</f>
        <v>0.1701916</v>
      </c>
    </row>
    <row r="366" customFormat="false" ht="12.75" hidden="false" customHeight="false" outlineLevel="0" collapsed="false">
      <c r="B366" s="0" t="n">
        <v>-92.855145</v>
      </c>
      <c r="C366" s="0" t="n">
        <v>20.912026</v>
      </c>
      <c r="D366" s="0" t="n">
        <v>-0.371816</v>
      </c>
      <c r="E366" s="0" t="n">
        <v>-9.28912</v>
      </c>
      <c r="F366" s="0" t="n">
        <v>1.640387</v>
      </c>
      <c r="G366" s="0" t="n">
        <v>0.264261</v>
      </c>
      <c r="H366" s="0" t="n">
        <v>-70.158503</v>
      </c>
      <c r="I366" s="0" t="n">
        <v>16.34776</v>
      </c>
      <c r="J366" s="0" t="n">
        <v>-0.26408</v>
      </c>
      <c r="K366" s="0" t="n">
        <v>-78.813167</v>
      </c>
      <c r="L366" s="0" t="n">
        <v>23.427236</v>
      </c>
      <c r="M366" s="0" t="n">
        <v>0.247003</v>
      </c>
      <c r="N366" s="0" t="n">
        <v>-73.342538</v>
      </c>
      <c r="O366" s="0" t="n">
        <v>37.298446</v>
      </c>
      <c r="P366" s="0" t="n">
        <v>0.713008</v>
      </c>
      <c r="AD366" s="0" t="n">
        <f aca="false">AVERAGE(B366,E366,H366,K366,N366)</f>
        <v>-64.8916946</v>
      </c>
      <c r="AE366" s="0" t="n">
        <f aca="false">AVERAGE(C366,F366,I366,L366,O366)</f>
        <v>19.925171</v>
      </c>
      <c r="AF366" s="0" t="n">
        <f aca="false">AVERAGE(D366,G366,J366,M366,P366)</f>
        <v>0.1176752</v>
      </c>
    </row>
    <row r="367" customFormat="false" ht="12.75" hidden="false" customHeight="false" outlineLevel="0" collapsed="false">
      <c r="B367" s="0" t="n">
        <v>-93.262956</v>
      </c>
      <c r="C367" s="0" t="n">
        <v>18.796782</v>
      </c>
      <c r="D367" s="0" t="n">
        <v>-0.404858</v>
      </c>
      <c r="E367" s="0" t="n">
        <v>-7.680228</v>
      </c>
      <c r="F367" s="0" t="n">
        <v>4.386404</v>
      </c>
      <c r="G367" s="0" t="n">
        <v>0.26184</v>
      </c>
      <c r="H367" s="0" t="n">
        <v>-70.184096</v>
      </c>
      <c r="I367" s="0" t="n">
        <v>16.536863</v>
      </c>
      <c r="J367" s="0" t="n">
        <v>-0.291996</v>
      </c>
      <c r="K367" s="0" t="n">
        <v>-78.939051</v>
      </c>
      <c r="L367" s="0" t="n">
        <v>23.793722</v>
      </c>
      <c r="M367" s="0" t="n">
        <v>0.197043</v>
      </c>
      <c r="N367" s="0" t="n">
        <v>-73.519495</v>
      </c>
      <c r="O367" s="0" t="n">
        <v>39.755858</v>
      </c>
      <c r="P367" s="0" t="n">
        <v>0.631584</v>
      </c>
      <c r="AD367" s="0" t="n">
        <f aca="false">AVERAGE(B367,E367,H367,K367,N367)</f>
        <v>-64.7171652</v>
      </c>
      <c r="AE367" s="0" t="n">
        <f aca="false">AVERAGE(C367,F367,I367,L367,O367)</f>
        <v>20.6539258</v>
      </c>
      <c r="AF367" s="0" t="n">
        <f aca="false">AVERAGE(D367,G367,J367,M367,P367)</f>
        <v>0.0787226</v>
      </c>
    </row>
    <row r="368" customFormat="false" ht="12.75" hidden="false" customHeight="false" outlineLevel="0" collapsed="false">
      <c r="A368" s="0" t="s">
        <v>44</v>
      </c>
      <c r="B368" s="0" t="n">
        <v>-92.8274</v>
      </c>
      <c r="C368" s="0" t="n">
        <v>17.353017</v>
      </c>
      <c r="D368" s="0" t="n">
        <v>-0.427452</v>
      </c>
      <c r="E368" s="0" t="n">
        <v>-6.074611</v>
      </c>
      <c r="F368" s="0" t="n">
        <v>5.895949</v>
      </c>
      <c r="G368" s="0" t="n">
        <v>0.291177</v>
      </c>
      <c r="H368" s="0" t="n">
        <v>-70.456956</v>
      </c>
      <c r="I368" s="0" t="n">
        <v>17.509542</v>
      </c>
      <c r="J368" s="0" t="n">
        <v>-0.33975</v>
      </c>
      <c r="K368" s="0" t="n">
        <v>-78.790377</v>
      </c>
      <c r="L368" s="0" t="n">
        <v>23.782919</v>
      </c>
      <c r="M368" s="0" t="n">
        <v>0.194993</v>
      </c>
      <c r="N368" s="0" t="n">
        <v>-73.818753</v>
      </c>
      <c r="O368" s="0" t="n">
        <v>41.637181</v>
      </c>
      <c r="P368" s="0" t="n">
        <v>0.702045</v>
      </c>
      <c r="AD368" s="0" t="n">
        <f aca="false">AVERAGE(B368,E368,H368,K368,N368)</f>
        <v>-64.3936194</v>
      </c>
      <c r="AE368" s="0" t="n">
        <f aca="false">AVERAGE(C368,F368,I368,L368,O368)</f>
        <v>21.2357216</v>
      </c>
      <c r="AF368" s="0" t="n">
        <f aca="false">AVERAGE(D368,G368,J368,M368,P368)</f>
        <v>0.0842026</v>
      </c>
    </row>
    <row r="369" customFormat="false" ht="12.75" hidden="false" customHeight="false" outlineLevel="0" collapsed="false">
      <c r="B369" s="0" t="n">
        <v>-93.469346</v>
      </c>
      <c r="C369" s="0" t="n">
        <v>16.108891</v>
      </c>
      <c r="D369" s="0" t="n">
        <v>-0.312541</v>
      </c>
      <c r="E369" s="0" t="n">
        <v>-3.310395</v>
      </c>
      <c r="F369" s="0" t="n">
        <v>7.164966</v>
      </c>
      <c r="G369" s="0" t="n">
        <v>0.296579</v>
      </c>
      <c r="H369" s="0" t="n">
        <v>-70.846717</v>
      </c>
      <c r="I369" s="0" t="n">
        <v>18.799687</v>
      </c>
      <c r="J369" s="0" t="n">
        <v>-0.385424</v>
      </c>
      <c r="K369" s="0" t="n">
        <v>-78.847337</v>
      </c>
      <c r="L369" s="0" t="n">
        <v>24.0961</v>
      </c>
      <c r="M369" s="0" t="n">
        <v>0.230956</v>
      </c>
      <c r="N369" s="0" t="n">
        <v>-74.52982</v>
      </c>
      <c r="O369" s="0" t="n">
        <v>42.660929</v>
      </c>
      <c r="P369" s="0" t="n">
        <v>0.704188</v>
      </c>
      <c r="AD369" s="0" t="n">
        <f aca="false">AVERAGE(B369,E369,H369,K369,N369)</f>
        <v>-64.200723</v>
      </c>
      <c r="AE369" s="0" t="n">
        <f aca="false">AVERAGE(C369,F369,I369,L369,O369)</f>
        <v>21.7661146</v>
      </c>
      <c r="AF369" s="0" t="n">
        <f aca="false">AVERAGE(D369,G369,J369,M369,P369)</f>
        <v>0.1067516</v>
      </c>
    </row>
    <row r="370" customFormat="false" ht="12.75" hidden="false" customHeight="false" outlineLevel="0" collapsed="false">
      <c r="B370" s="0" t="n">
        <v>-93.083911</v>
      </c>
      <c r="C370" s="0" t="n">
        <v>15.53315</v>
      </c>
      <c r="D370" s="0" t="n">
        <v>-0.391295</v>
      </c>
      <c r="E370" s="0" t="n">
        <v>-2.004771</v>
      </c>
      <c r="F370" s="0" t="n">
        <v>7.60669</v>
      </c>
      <c r="G370" s="0" t="n">
        <v>0.285243</v>
      </c>
      <c r="H370" s="0" t="n">
        <v>-70.873819</v>
      </c>
      <c r="I370" s="0" t="n">
        <v>20.383209</v>
      </c>
      <c r="J370" s="0" t="n">
        <v>-0.430998</v>
      </c>
      <c r="K370" s="0" t="n">
        <v>-78.815055</v>
      </c>
      <c r="L370" s="0" t="n">
        <v>24.808635</v>
      </c>
      <c r="M370" s="0" t="n">
        <v>0.228967</v>
      </c>
      <c r="N370" s="0" t="n">
        <v>-74.56523</v>
      </c>
      <c r="O370" s="0" t="n">
        <v>43.398359</v>
      </c>
      <c r="P370" s="0" t="n">
        <v>0.660353</v>
      </c>
      <c r="AD370" s="0" t="n">
        <f aca="false">AVERAGE(B370,E370,H370,K370,N370)</f>
        <v>-63.8685572</v>
      </c>
      <c r="AE370" s="0" t="n">
        <f aca="false">AVERAGE(C370,F370,I370,L370,O370)</f>
        <v>22.3460086</v>
      </c>
      <c r="AF370" s="0" t="n">
        <f aca="false">AVERAGE(D370,G370,J370,M370,P370)</f>
        <v>0.070454</v>
      </c>
    </row>
    <row r="371" customFormat="false" ht="12.75" hidden="false" customHeight="false" outlineLevel="0" collapsed="false">
      <c r="B371" s="0" t="n">
        <v>-93.072794</v>
      </c>
      <c r="C371" s="0" t="n">
        <v>15.764449</v>
      </c>
      <c r="D371" s="0" t="n">
        <v>-0.359933</v>
      </c>
      <c r="E371" s="0" t="n">
        <v>0.929187000000001</v>
      </c>
      <c r="F371" s="0" t="n">
        <v>6.369982</v>
      </c>
      <c r="G371" s="0" t="n">
        <v>0.263488</v>
      </c>
      <c r="H371" s="0" t="n">
        <v>-70.52348</v>
      </c>
      <c r="I371" s="0" t="n">
        <v>22.285559</v>
      </c>
      <c r="J371" s="0" t="n">
        <v>-0.456429</v>
      </c>
      <c r="K371" s="0" t="n">
        <v>-78.941449</v>
      </c>
      <c r="L371" s="0" t="n">
        <v>25.925619</v>
      </c>
      <c r="M371" s="0" t="n">
        <v>0.181025</v>
      </c>
      <c r="N371" s="0" t="n">
        <v>-75.20202</v>
      </c>
      <c r="O371" s="0" t="n">
        <v>43.141928</v>
      </c>
      <c r="P371" s="0" t="n">
        <v>0.62016</v>
      </c>
      <c r="AD371" s="0" t="n">
        <f aca="false">AVERAGE(B371,E371,H371,K371,N371)</f>
        <v>-63.3621112</v>
      </c>
      <c r="AE371" s="0" t="n">
        <f aca="false">AVERAGE(C371,F371,I371,L371,O371)</f>
        <v>22.6975074</v>
      </c>
      <c r="AF371" s="0" t="n">
        <f aca="false">AVERAGE(D371,G371,J371,M371,P371)</f>
        <v>0.0496622</v>
      </c>
    </row>
    <row r="372" customFormat="false" ht="12.75" hidden="false" customHeight="false" outlineLevel="0" collapsed="false">
      <c r="B372" s="0" t="n">
        <v>-93.32868</v>
      </c>
      <c r="C372" s="0" t="n">
        <v>16.066412</v>
      </c>
      <c r="D372" s="0" t="n">
        <v>-0.360562</v>
      </c>
      <c r="E372" s="0" t="n">
        <v>3.250093</v>
      </c>
      <c r="F372" s="0" t="n">
        <v>4.468787</v>
      </c>
      <c r="G372" s="0" t="n">
        <v>0.23326</v>
      </c>
      <c r="H372" s="0" t="n">
        <v>-70.896462</v>
      </c>
      <c r="I372" s="0" t="n">
        <v>23.603305</v>
      </c>
      <c r="J372" s="0" t="n">
        <v>-0.486136</v>
      </c>
      <c r="K372" s="0" t="n">
        <v>-79.243472</v>
      </c>
      <c r="L372" s="0" t="n">
        <v>26.812699</v>
      </c>
      <c r="M372" s="0" t="n">
        <v>0.210994</v>
      </c>
      <c r="N372" s="0" t="n">
        <v>-75.320148</v>
      </c>
      <c r="O372" s="0" t="n">
        <v>42.828628</v>
      </c>
      <c r="P372" s="0" t="n">
        <v>0.62406</v>
      </c>
      <c r="AD372" s="0" t="n">
        <f aca="false">AVERAGE(B372,E372,H372,K372,N372)</f>
        <v>-63.1077338</v>
      </c>
      <c r="AE372" s="0" t="n">
        <f aca="false">AVERAGE(C372,F372,I372,L372,O372)</f>
        <v>22.7559662</v>
      </c>
      <c r="AF372" s="0" t="n">
        <f aca="false">AVERAGE(D372,G372,J372,M372,P372)</f>
        <v>0.0443232</v>
      </c>
    </row>
    <row r="373" customFormat="false" ht="12.75" hidden="false" customHeight="false" outlineLevel="0" collapsed="false">
      <c r="B373" s="0" t="n">
        <v>-93.410624</v>
      </c>
      <c r="C373" s="0" t="n">
        <v>17.207966</v>
      </c>
      <c r="D373" s="0" t="n">
        <v>-0.301221</v>
      </c>
      <c r="E373" s="0" t="n">
        <v>5.813639</v>
      </c>
      <c r="F373" s="0" t="n">
        <v>2.414362</v>
      </c>
      <c r="G373" s="0" t="n">
        <v>0.214833</v>
      </c>
      <c r="H373" s="0" t="n">
        <v>-71.264503</v>
      </c>
      <c r="I373" s="0" t="n">
        <v>25.379573</v>
      </c>
      <c r="J373" s="0" t="n">
        <v>-0.51573</v>
      </c>
      <c r="K373" s="0" t="n">
        <v>-79.286991</v>
      </c>
      <c r="L373" s="0" t="n">
        <v>27.600767</v>
      </c>
      <c r="M373" s="0" t="n">
        <v>0.266942</v>
      </c>
      <c r="N373" s="0" t="n">
        <v>-75.074739</v>
      </c>
      <c r="O373" s="0" t="n">
        <v>41.797091</v>
      </c>
      <c r="P373" s="0" t="n">
        <v>0.633843</v>
      </c>
      <c r="AD373" s="0" t="n">
        <f aca="false">AVERAGE(B373,E373,H373,K373,N373)</f>
        <v>-62.6446436</v>
      </c>
      <c r="AE373" s="0" t="n">
        <f aca="false">AVERAGE(C373,F373,I373,L373,O373)</f>
        <v>22.8799518</v>
      </c>
      <c r="AF373" s="0" t="n">
        <f aca="false">AVERAGE(D373,G373,J373,M373,P373)</f>
        <v>0.0597334</v>
      </c>
    </row>
    <row r="374" customFormat="false" ht="12.75" hidden="false" customHeight="false" outlineLevel="0" collapsed="false">
      <c r="B374" s="0" t="n">
        <v>-93.645949</v>
      </c>
      <c r="C374" s="0" t="n">
        <v>18.299388</v>
      </c>
      <c r="D374" s="0" t="n">
        <v>-0.285777</v>
      </c>
      <c r="E374" s="0" t="n">
        <v>8.983782</v>
      </c>
      <c r="F374" s="0" t="n">
        <v>0.0384889999999984</v>
      </c>
      <c r="G374" s="0" t="n">
        <v>0.228065</v>
      </c>
      <c r="H374" s="0" t="n">
        <v>-72.224612</v>
      </c>
      <c r="I374" s="0" t="n">
        <v>27.020443</v>
      </c>
      <c r="J374" s="0" t="n">
        <v>-0.539452</v>
      </c>
      <c r="K374" s="0" t="n">
        <v>-78.300136</v>
      </c>
      <c r="L374" s="0" t="n">
        <v>28.399759</v>
      </c>
      <c r="M374" s="0" t="n">
        <v>0.277006</v>
      </c>
      <c r="N374" s="0" t="n">
        <v>-75.128331</v>
      </c>
      <c r="O374" s="0" t="n">
        <v>40.041765</v>
      </c>
      <c r="P374" s="0" t="n">
        <v>0.58536</v>
      </c>
      <c r="AD374" s="0" t="n">
        <f aca="false">AVERAGE(B374,E374,H374,K374,N374)</f>
        <v>-62.0630492</v>
      </c>
      <c r="AE374" s="0" t="n">
        <f aca="false">AVERAGE(C374,F374,I374,L374,O374)</f>
        <v>22.7599688</v>
      </c>
      <c r="AF374" s="0" t="n">
        <f aca="false">AVERAGE(D374,G374,J374,M374,P374)</f>
        <v>0.0530404</v>
      </c>
    </row>
    <row r="375" customFormat="false" ht="12.75" hidden="false" customHeight="false" outlineLevel="0" collapsed="false">
      <c r="B375" s="0" t="n">
        <v>-93.314301</v>
      </c>
      <c r="C375" s="0" t="n">
        <v>18.589674</v>
      </c>
      <c r="D375" s="0" t="n">
        <v>-0.313838</v>
      </c>
      <c r="E375" s="0" t="n">
        <v>12.135122</v>
      </c>
      <c r="F375" s="0" t="n">
        <v>-1.728844</v>
      </c>
      <c r="G375" s="0" t="n">
        <v>0.236789</v>
      </c>
      <c r="H375" s="0" t="n">
        <v>-71.867794</v>
      </c>
      <c r="I375" s="0" t="n">
        <v>28.591886</v>
      </c>
      <c r="J375" s="0" t="n">
        <v>-0.544945</v>
      </c>
      <c r="K375" s="0" t="n">
        <v>-78.464569</v>
      </c>
      <c r="L375" s="0" t="n">
        <v>29.487897</v>
      </c>
      <c r="M375" s="0" t="n">
        <v>0.333017</v>
      </c>
      <c r="N375" s="0" t="n">
        <v>-74.809898</v>
      </c>
      <c r="O375" s="0" t="n">
        <v>38.761138</v>
      </c>
      <c r="P375" s="0" t="n">
        <v>0.541069</v>
      </c>
      <c r="AD375" s="0" t="n">
        <f aca="false">AVERAGE(B375,E375,H375,K375,N375)</f>
        <v>-61.264288</v>
      </c>
      <c r="AE375" s="0" t="n">
        <f aca="false">AVERAGE(C375,F375,I375,L375,O375)</f>
        <v>22.7403502</v>
      </c>
      <c r="AF375" s="0" t="n">
        <f aca="false">AVERAGE(D375,G375,J375,M375,P375)</f>
        <v>0.0504184</v>
      </c>
    </row>
    <row r="376" customFormat="false" ht="12.75" hidden="false" customHeight="false" outlineLevel="0" collapsed="false">
      <c r="B376" s="0" t="n">
        <v>-92.744974</v>
      </c>
      <c r="C376" s="0" t="n">
        <v>18.202399</v>
      </c>
      <c r="D376" s="0" t="n">
        <v>-0.345615</v>
      </c>
      <c r="E376" s="0" t="n">
        <v>15.041847</v>
      </c>
      <c r="F376" s="0" t="n">
        <v>-1.914342</v>
      </c>
      <c r="G376" s="0" t="n">
        <v>0.237484</v>
      </c>
      <c r="H376" s="0" t="n">
        <v>-72.236476</v>
      </c>
      <c r="I376" s="0" t="n">
        <v>29.621563</v>
      </c>
      <c r="J376" s="0" t="n">
        <v>-0.550687</v>
      </c>
      <c r="K376" s="0" t="n">
        <v>-78.623221</v>
      </c>
      <c r="L376" s="0" t="n">
        <v>30.340811</v>
      </c>
      <c r="M376" s="0" t="n">
        <v>0.398919</v>
      </c>
      <c r="N376" s="0" t="n">
        <v>-75.057049</v>
      </c>
      <c r="O376" s="0" t="n">
        <v>38.555036</v>
      </c>
      <c r="P376" s="0" t="n">
        <v>0.53697</v>
      </c>
      <c r="AD376" s="0" t="n">
        <f aca="false">AVERAGE(B376,E376,H376,K376,N376)</f>
        <v>-60.7239746</v>
      </c>
      <c r="AE376" s="0" t="n">
        <f aca="false">AVERAGE(C376,F376,I376,L376,O376)</f>
        <v>22.9610934</v>
      </c>
      <c r="AF376" s="0" t="n">
        <f aca="false">AVERAGE(D376,G376,J376,M376,P376)</f>
        <v>0.0554142</v>
      </c>
    </row>
    <row r="377" customFormat="false" ht="12.75" hidden="false" customHeight="false" outlineLevel="0" collapsed="false">
      <c r="A377" s="0" t="s">
        <v>44</v>
      </c>
      <c r="B377" s="0" t="n">
        <v>-94.024719</v>
      </c>
      <c r="C377" s="0" t="n">
        <v>17.812889</v>
      </c>
      <c r="D377" s="0" t="n">
        <v>-0.323529</v>
      </c>
      <c r="E377" s="0" t="n">
        <v>18.031719</v>
      </c>
      <c r="F377" s="0" t="n">
        <v>-0.882919999999999</v>
      </c>
      <c r="G377" s="0" t="n">
        <v>0.198261</v>
      </c>
      <c r="H377" s="0" t="n">
        <v>-73.198678</v>
      </c>
      <c r="I377" s="0" t="n">
        <v>30.812711</v>
      </c>
      <c r="J377" s="0" t="n">
        <v>-0.552494</v>
      </c>
      <c r="K377" s="0" t="n">
        <v>-77.586475</v>
      </c>
      <c r="L377" s="0" t="n">
        <v>30.94389</v>
      </c>
      <c r="M377" s="0" t="n">
        <v>0.472778</v>
      </c>
      <c r="N377" s="0" t="n">
        <v>-73.883238</v>
      </c>
      <c r="O377" s="0" t="n">
        <v>38.676977</v>
      </c>
      <c r="P377" s="0" t="n">
        <v>0.525189</v>
      </c>
      <c r="AD377" s="0" t="n">
        <f aca="false">AVERAGE(B377,E377,H377,K377,N377)</f>
        <v>-60.1322782</v>
      </c>
      <c r="AE377" s="0" t="n">
        <f aca="false">AVERAGE(C377,F377,I377,L377,O377)</f>
        <v>23.4727094</v>
      </c>
      <c r="AF377" s="0" t="n">
        <f aca="false">AVERAGE(D377,G377,J377,M377,P377)</f>
        <v>0.064041</v>
      </c>
    </row>
    <row r="378" customFormat="false" ht="12.75" hidden="false" customHeight="false" outlineLevel="0" collapsed="false">
      <c r="B378" s="0" t="n">
        <v>-93.517285</v>
      </c>
      <c r="C378" s="0" t="n">
        <v>16.563909</v>
      </c>
      <c r="D378" s="0" t="n">
        <v>-0.298815</v>
      </c>
      <c r="E378" s="0" t="n">
        <v>20.937523</v>
      </c>
      <c r="F378" s="0" t="n">
        <v>1.670355</v>
      </c>
      <c r="G378" s="0" t="n">
        <v>0.199014</v>
      </c>
      <c r="H378" s="0" t="n">
        <v>-73.08987</v>
      </c>
      <c r="I378" s="0" t="n">
        <v>31.946009</v>
      </c>
      <c r="J378" s="0" t="n">
        <v>-0.548151</v>
      </c>
      <c r="K378" s="0" t="n">
        <v>-78.191892</v>
      </c>
      <c r="L378" s="0" t="n">
        <v>31.507752</v>
      </c>
      <c r="M378" s="0" t="n">
        <v>0.58255</v>
      </c>
      <c r="N378" s="0" t="n">
        <v>-74.351688</v>
      </c>
      <c r="O378" s="0" t="n">
        <v>38.712148</v>
      </c>
      <c r="P378" s="0" t="n">
        <v>0.535122</v>
      </c>
      <c r="AD378" s="0" t="n">
        <f aca="false">AVERAGE(B378,E378,H378,K378,N378)</f>
        <v>-59.6426424</v>
      </c>
      <c r="AE378" s="0" t="n">
        <f aca="false">AVERAGE(C378,F378,I378,L378,O378)</f>
        <v>24.0800346</v>
      </c>
      <c r="AF378" s="0" t="n">
        <f aca="false">AVERAGE(D378,G378,J378,M378,P378)</f>
        <v>0.093944</v>
      </c>
    </row>
    <row r="379" customFormat="false" ht="12.75" hidden="false" customHeight="false" outlineLevel="0" collapsed="false">
      <c r="B379" s="0" t="n">
        <v>-93.547718</v>
      </c>
      <c r="C379" s="0" t="n">
        <v>15.205658</v>
      </c>
      <c r="D379" s="0" t="n">
        <v>-0.211881</v>
      </c>
      <c r="E379" s="0" t="n">
        <v>23.336278</v>
      </c>
      <c r="F379" s="0" t="n">
        <v>4.700625</v>
      </c>
      <c r="G379" s="0" t="n">
        <v>0.167769</v>
      </c>
      <c r="H379" s="0" t="n">
        <v>-72.756971</v>
      </c>
      <c r="I379" s="0" t="n">
        <v>32.886204</v>
      </c>
      <c r="J379" s="0" t="n">
        <v>-0.555847</v>
      </c>
      <c r="K379" s="0" t="n">
        <v>-78.115196</v>
      </c>
      <c r="L379" s="0" t="n">
        <v>31.699063</v>
      </c>
      <c r="M379" s="0" t="n">
        <v>0.662271</v>
      </c>
      <c r="N379" s="0" t="n">
        <v>-73.634033</v>
      </c>
      <c r="O379" s="0" t="n">
        <v>38.733748</v>
      </c>
      <c r="P379" s="0" t="n">
        <v>0.545248</v>
      </c>
      <c r="AD379" s="0" t="n">
        <f aca="false">AVERAGE(B379,E379,H379,K379,N379)</f>
        <v>-58.943528</v>
      </c>
      <c r="AE379" s="0" t="n">
        <f aca="false">AVERAGE(C379,F379,I379,L379,O379)</f>
        <v>24.6450596</v>
      </c>
      <c r="AF379" s="0" t="n">
        <f aca="false">AVERAGE(D379,G379,J379,M379,P379)</f>
        <v>0.121512</v>
      </c>
    </row>
    <row r="380" customFormat="false" ht="12.75" hidden="false" customHeight="false" outlineLevel="0" collapsed="false">
      <c r="B380" s="0" t="n">
        <v>-93.509599</v>
      </c>
      <c r="C380" s="0" t="n">
        <v>14.47211</v>
      </c>
      <c r="D380" s="0" t="n">
        <v>-0.186706</v>
      </c>
      <c r="E380" s="0" t="n">
        <v>26.325186</v>
      </c>
      <c r="F380" s="0" t="n">
        <v>9.238014</v>
      </c>
      <c r="G380" s="0" t="n">
        <v>0.134443</v>
      </c>
      <c r="H380" s="0" t="n">
        <v>-73.157181</v>
      </c>
      <c r="I380" s="0" t="n">
        <v>34.326559</v>
      </c>
      <c r="J380" s="0" t="n">
        <v>-0.581574</v>
      </c>
      <c r="K380" s="0" t="n">
        <v>-78.686844</v>
      </c>
      <c r="L380" s="0" t="n">
        <v>31.371999</v>
      </c>
      <c r="M380" s="0" t="n">
        <v>0.694032</v>
      </c>
      <c r="N380" s="0" t="n">
        <v>-73.552219</v>
      </c>
      <c r="O380" s="0" t="n">
        <v>39.45999</v>
      </c>
      <c r="P380" s="0" t="n">
        <v>0.503427</v>
      </c>
      <c r="AD380" s="0" t="n">
        <f aca="false">AVERAGE(B380,E380,H380,K380,N380)</f>
        <v>-58.5161314</v>
      </c>
      <c r="AE380" s="0" t="n">
        <f aca="false">AVERAGE(C380,F380,I380,L380,O380)</f>
        <v>25.7737344</v>
      </c>
      <c r="AF380" s="0" t="n">
        <f aca="false">AVERAGE(D380,G380,J380,M380,P380)</f>
        <v>0.1127244</v>
      </c>
    </row>
    <row r="381" customFormat="false" ht="12.75" hidden="false" customHeight="false" outlineLevel="0" collapsed="false">
      <c r="B381" s="0" t="n">
        <v>-93.582973</v>
      </c>
      <c r="C381" s="0" t="n">
        <v>14.609147</v>
      </c>
      <c r="D381" s="0" t="n">
        <v>-0.141653</v>
      </c>
      <c r="E381" s="0" t="n">
        <v>29.616126</v>
      </c>
      <c r="F381" s="0" t="n">
        <v>12.299062</v>
      </c>
      <c r="G381" s="0" t="n">
        <v>0.165756</v>
      </c>
      <c r="H381" s="0" t="n">
        <v>-73.305272</v>
      </c>
      <c r="I381" s="0" t="n">
        <v>34.763042</v>
      </c>
      <c r="J381" s="0" t="n">
        <v>-0.58953</v>
      </c>
      <c r="K381" s="0" t="n">
        <v>-78.424909</v>
      </c>
      <c r="L381" s="0" t="n">
        <v>30.895244</v>
      </c>
      <c r="M381" s="0" t="n">
        <v>0.732036</v>
      </c>
      <c r="N381" s="0" t="n">
        <v>-73.31325</v>
      </c>
      <c r="O381" s="0" t="n">
        <v>39.407642</v>
      </c>
      <c r="P381" s="0" t="n">
        <v>0.507453</v>
      </c>
      <c r="AD381" s="0" t="n">
        <f aca="false">AVERAGE(B381,E381,H381,K381,N381)</f>
        <v>-57.8020556</v>
      </c>
      <c r="AE381" s="0" t="n">
        <f aca="false">AVERAGE(C381,F381,I381,L381,O381)</f>
        <v>26.3948274</v>
      </c>
      <c r="AF381" s="0" t="n">
        <f aca="false">AVERAGE(D381,G381,J381,M381,P381)</f>
        <v>0.1348124</v>
      </c>
    </row>
    <row r="382" customFormat="false" ht="12.75" hidden="false" customHeight="false" outlineLevel="0" collapsed="false">
      <c r="B382" s="0" t="n">
        <v>-93.921602</v>
      </c>
      <c r="C382" s="0" t="n">
        <v>17.016954</v>
      </c>
      <c r="D382" s="0" t="n">
        <v>0.131625</v>
      </c>
      <c r="E382" s="0" t="n">
        <v>33.324652</v>
      </c>
      <c r="F382" s="0" t="n">
        <v>15.513167</v>
      </c>
      <c r="G382" s="0" t="n">
        <v>0.11722</v>
      </c>
      <c r="H382" s="0" t="n">
        <v>-72.475939</v>
      </c>
      <c r="I382" s="0" t="n">
        <v>34.416386</v>
      </c>
      <c r="J382" s="0" t="n">
        <v>-0.571509</v>
      </c>
      <c r="K382" s="0" t="n">
        <v>-78.783742</v>
      </c>
      <c r="L382" s="0" t="n">
        <v>29.83494</v>
      </c>
      <c r="M382" s="0" t="n">
        <v>0.758238</v>
      </c>
      <c r="N382" s="0" t="n">
        <v>-73.285959</v>
      </c>
      <c r="O382" s="0" t="n">
        <v>39.615362</v>
      </c>
      <c r="P382" s="0" t="n">
        <v>0.535524</v>
      </c>
      <c r="AD382" s="0" t="n">
        <f aca="false">AVERAGE(B382,E382,H382,K382,N382)</f>
        <v>-57.028518</v>
      </c>
      <c r="AE382" s="0" t="n">
        <f aca="false">AVERAGE(C382,F382,I382,L382,O382)</f>
        <v>27.2793618</v>
      </c>
      <c r="AF382" s="0" t="n">
        <f aca="false">AVERAGE(D382,G382,J382,M382,P382)</f>
        <v>0.1942196</v>
      </c>
    </row>
    <row r="383" customFormat="false" ht="12.75" hidden="false" customHeight="false" outlineLevel="0" collapsed="false">
      <c r="B383" s="0" t="n">
        <v>-92.665158</v>
      </c>
      <c r="C383" s="0" t="n">
        <v>19.628924</v>
      </c>
      <c r="D383" s="0" t="n">
        <v>0.188869</v>
      </c>
      <c r="E383" s="0" t="n">
        <v>37.34076</v>
      </c>
      <c r="F383" s="0" t="n">
        <v>18.271078</v>
      </c>
      <c r="G383" s="0" t="n">
        <v>0.136988</v>
      </c>
      <c r="H383" s="0" t="n">
        <v>-72.351392</v>
      </c>
      <c r="I383" s="0" t="n">
        <v>34.475875</v>
      </c>
      <c r="J383" s="0" t="n">
        <v>-0.555488</v>
      </c>
      <c r="K383" s="0" t="n">
        <v>-79.615899</v>
      </c>
      <c r="L383" s="0" t="n">
        <v>28.811496</v>
      </c>
      <c r="M383" s="0" t="n">
        <v>0.792431</v>
      </c>
      <c r="N383" s="0" t="n">
        <v>-72.917847</v>
      </c>
      <c r="O383" s="0" t="n">
        <v>39.57737</v>
      </c>
      <c r="P383" s="0" t="n">
        <v>0.547582</v>
      </c>
      <c r="AD383" s="0" t="n">
        <f aca="false">AVERAGE(B383,E383,H383,K383,N383)</f>
        <v>-56.0419072</v>
      </c>
      <c r="AE383" s="0" t="n">
        <f aca="false">AVERAGE(C383,F383,I383,L383,O383)</f>
        <v>28.1529486</v>
      </c>
      <c r="AF383" s="0" t="n">
        <f aca="false">AVERAGE(D383,G383,J383,M383,P383)</f>
        <v>0.2220764</v>
      </c>
    </row>
    <row r="384" customFormat="false" ht="12.75" hidden="false" customHeight="false" outlineLevel="0" collapsed="false">
      <c r="B384" s="0" t="n">
        <v>-93.484087</v>
      </c>
      <c r="C384" s="0" t="n">
        <v>23.463969</v>
      </c>
      <c r="D384" s="0" t="n">
        <v>-0.098063</v>
      </c>
      <c r="E384" s="0" t="n">
        <v>40.242892</v>
      </c>
      <c r="F384" s="0" t="n">
        <v>20.095486</v>
      </c>
      <c r="G384" s="0" t="n">
        <v>0.090852</v>
      </c>
      <c r="H384" s="0" t="n">
        <v>-71.412774</v>
      </c>
      <c r="I384" s="0" t="n">
        <v>33.997237</v>
      </c>
      <c r="J384" s="0" t="n">
        <v>-0.555483</v>
      </c>
      <c r="K384" s="0" t="n">
        <v>-77.846137</v>
      </c>
      <c r="L384" s="0" t="n">
        <v>27.76921</v>
      </c>
      <c r="M384" s="0" t="n">
        <v>0.821119</v>
      </c>
      <c r="N384" s="0" t="n">
        <v>-73.440663</v>
      </c>
      <c r="O384" s="0" t="n">
        <v>39.243842</v>
      </c>
      <c r="P384" s="0" t="n">
        <v>0.623447</v>
      </c>
      <c r="AD384" s="0" t="n">
        <f aca="false">AVERAGE(B384,E384,H384,K384,N384)</f>
        <v>-55.1881538</v>
      </c>
      <c r="AE384" s="0" t="n">
        <f aca="false">AVERAGE(C384,F384,I384,L384,O384)</f>
        <v>28.9139488</v>
      </c>
      <c r="AF384" s="0" t="n">
        <f aca="false">AVERAGE(D384,G384,J384,M384,P384)</f>
        <v>0.1763744</v>
      </c>
    </row>
    <row r="385" customFormat="false" ht="12.75" hidden="false" customHeight="false" outlineLevel="0" collapsed="false">
      <c r="B385" s="0" t="n">
        <v>-93.141465</v>
      </c>
      <c r="C385" s="0" t="n">
        <v>27.900567</v>
      </c>
      <c r="D385" s="0" t="n">
        <v>-0.140684</v>
      </c>
      <c r="E385" s="0" t="n">
        <v>43.586416</v>
      </c>
      <c r="F385" s="0" t="n">
        <v>18.741968</v>
      </c>
      <c r="G385" s="0" t="n">
        <v>0.113703</v>
      </c>
      <c r="H385" s="0" t="n">
        <v>-71.415446</v>
      </c>
      <c r="I385" s="0" t="n">
        <v>32.8393</v>
      </c>
      <c r="J385" s="0" t="n">
        <v>-0.561757</v>
      </c>
      <c r="K385" s="0" t="n">
        <v>-79.328384</v>
      </c>
      <c r="L385" s="0" t="n">
        <v>27.727659</v>
      </c>
      <c r="M385" s="0" t="n">
        <v>0.80349</v>
      </c>
      <c r="N385" s="0" t="n">
        <v>-73.407336</v>
      </c>
      <c r="O385" s="0" t="n">
        <v>39.243747</v>
      </c>
      <c r="P385" s="0" t="n">
        <v>0.65347</v>
      </c>
      <c r="AD385" s="0" t="n">
        <f aca="false">AVERAGE(B385,E385,H385,K385,N385)</f>
        <v>-54.741243</v>
      </c>
      <c r="AE385" s="0" t="n">
        <f aca="false">AVERAGE(C385,F385,I385,L385,O385)</f>
        <v>29.2906482</v>
      </c>
      <c r="AF385" s="0" t="n">
        <f aca="false">AVERAGE(D385,G385,J385,M385,P385)</f>
        <v>0.1736444</v>
      </c>
    </row>
    <row r="386" customFormat="false" ht="12.75" hidden="false" customHeight="false" outlineLevel="0" collapsed="false">
      <c r="B386" s="0" t="n">
        <v>-93.699789</v>
      </c>
      <c r="C386" s="0" t="n">
        <v>30.956802</v>
      </c>
      <c r="D386" s="0" t="n">
        <v>-0.255948</v>
      </c>
      <c r="E386" s="0" t="n">
        <v>47.5765</v>
      </c>
      <c r="F386" s="0" t="n">
        <v>17.46416</v>
      </c>
      <c r="G386" s="0" t="n">
        <v>0.170783</v>
      </c>
      <c r="H386" s="0" t="n">
        <v>-71.306586</v>
      </c>
      <c r="I386" s="0" t="n">
        <v>31.578021</v>
      </c>
      <c r="J386" s="0" t="n">
        <v>-0.578041</v>
      </c>
      <c r="K386" s="0" t="n">
        <v>-79.261795</v>
      </c>
      <c r="L386" s="0" t="n">
        <v>28.509316</v>
      </c>
      <c r="M386" s="0" t="n">
        <v>0.798184</v>
      </c>
      <c r="N386" s="0" t="n">
        <v>-73.49563</v>
      </c>
      <c r="O386" s="0" t="n">
        <v>40.017004</v>
      </c>
      <c r="P386" s="0" t="n">
        <v>0.679668</v>
      </c>
      <c r="AD386" s="0" t="n">
        <f aca="false">AVERAGE(B386,E386,H386,K386,N386)</f>
        <v>-54.03746</v>
      </c>
      <c r="AE386" s="0" t="n">
        <f aca="false">AVERAGE(C386,F386,I386,L386,O386)</f>
        <v>29.7050606</v>
      </c>
      <c r="AF386" s="0" t="n">
        <f aca="false">AVERAGE(D386,G386,J386,M386,P386)</f>
        <v>0.1629292</v>
      </c>
    </row>
    <row r="387" customFormat="false" ht="12.75" hidden="false" customHeight="false" outlineLevel="0" collapsed="false">
      <c r="B387" s="0" t="n">
        <v>-92.930292</v>
      </c>
      <c r="C387" s="0" t="n">
        <v>33.59623</v>
      </c>
      <c r="D387" s="0" t="n">
        <v>-0.069023</v>
      </c>
      <c r="E387" s="0" t="n">
        <v>51.230148</v>
      </c>
      <c r="F387" s="0" t="n">
        <v>15.297135</v>
      </c>
      <c r="G387" s="0" t="n">
        <v>0.111968</v>
      </c>
      <c r="H387" s="0" t="n">
        <v>-71.673208</v>
      </c>
      <c r="I387" s="0" t="n">
        <v>31.352756</v>
      </c>
      <c r="J387" s="0" t="n">
        <v>-0.592158</v>
      </c>
      <c r="K387" s="0" t="n">
        <v>-79.284068</v>
      </c>
      <c r="L387" s="0" t="n">
        <v>29.916753</v>
      </c>
      <c r="M387" s="0" t="n">
        <v>0.816764</v>
      </c>
      <c r="N387" s="0" t="n">
        <v>-73.030839</v>
      </c>
      <c r="O387" s="0" t="n">
        <v>40.794568</v>
      </c>
      <c r="P387" s="0" t="n">
        <v>0.799995</v>
      </c>
      <c r="AD387" s="0" t="n">
        <f aca="false">AVERAGE(B387,E387,H387,K387,N387)</f>
        <v>-53.1376518</v>
      </c>
      <c r="AE387" s="0" t="n">
        <f aca="false">AVERAGE(C387,F387,I387,L387,O387)</f>
        <v>30.1914884</v>
      </c>
      <c r="AF387" s="0" t="n">
        <f aca="false">AVERAGE(D387,G387,J387,M387,P387)</f>
        <v>0.2135092</v>
      </c>
    </row>
    <row r="388" customFormat="false" ht="12.75" hidden="false" customHeight="false" outlineLevel="0" collapsed="false">
      <c r="B388" s="0" t="n">
        <v>-93.60066</v>
      </c>
      <c r="C388" s="0" t="n">
        <v>35.721195</v>
      </c>
      <c r="D388" s="0" t="n">
        <v>-0.030534</v>
      </c>
      <c r="E388" s="0" t="n">
        <v>55.263478</v>
      </c>
      <c r="F388" s="0" t="n">
        <v>10.719541</v>
      </c>
      <c r="G388" s="0" t="n">
        <v>0.057894</v>
      </c>
      <c r="H388" s="0" t="n">
        <v>-71.653382</v>
      </c>
      <c r="I388" s="0" t="n">
        <v>31.307665</v>
      </c>
      <c r="J388" s="0" t="n">
        <v>-0.582138</v>
      </c>
      <c r="K388" s="0" t="n">
        <v>-79.11313</v>
      </c>
      <c r="L388" s="0" t="n">
        <v>32.905021</v>
      </c>
      <c r="M388" s="0" t="n">
        <v>0.777624</v>
      </c>
      <c r="N388" s="0" t="n">
        <v>-72.224211</v>
      </c>
      <c r="O388" s="0" t="n">
        <v>41.183575</v>
      </c>
      <c r="P388" s="0" t="n">
        <v>0.900273</v>
      </c>
      <c r="AD388" s="0" t="n">
        <f aca="false">AVERAGE(B388,E388,H388,K388,N388)</f>
        <v>-52.265581</v>
      </c>
      <c r="AE388" s="0" t="n">
        <f aca="false">AVERAGE(C388,F388,I388,L388,O388)</f>
        <v>30.3673994</v>
      </c>
      <c r="AF388" s="0" t="n">
        <f aca="false">AVERAGE(D388,G388,J388,M388,P388)</f>
        <v>0.2246238</v>
      </c>
    </row>
    <row r="389" customFormat="false" ht="12.75" hidden="false" customHeight="false" outlineLevel="0" collapsed="false">
      <c r="B389" s="0" t="n">
        <v>-93.577338</v>
      </c>
      <c r="C389" s="0" t="n">
        <v>37.539255</v>
      </c>
      <c r="D389" s="0" t="n">
        <v>-0.006005</v>
      </c>
      <c r="E389" s="0" t="n">
        <v>58.059345</v>
      </c>
      <c r="F389" s="0" t="n">
        <v>5.406968</v>
      </c>
      <c r="G389" s="0" t="n">
        <v>0.071921</v>
      </c>
      <c r="H389" s="0" t="n">
        <v>-72.016284</v>
      </c>
      <c r="I389" s="0" t="n">
        <v>31.423758</v>
      </c>
      <c r="J389" s="0" t="n">
        <v>-0.596164</v>
      </c>
      <c r="K389" s="0" t="n">
        <v>-79.073553</v>
      </c>
      <c r="L389" s="0" t="n">
        <v>37.026771</v>
      </c>
      <c r="M389" s="0" t="n">
        <v>0.724612</v>
      </c>
      <c r="N389" s="0" t="n">
        <v>-72.902654</v>
      </c>
      <c r="O389" s="0" t="n">
        <v>42.111227</v>
      </c>
      <c r="P389" s="0" t="n">
        <v>0.942413</v>
      </c>
      <c r="AD389" s="0" t="n">
        <f aca="false">AVERAGE(B389,E389,H389,K389,N389)</f>
        <v>-51.9020968</v>
      </c>
      <c r="AE389" s="0" t="n">
        <f aca="false">AVERAGE(C389,F389,I389,L389,O389)</f>
        <v>30.7015958</v>
      </c>
      <c r="AF389" s="0" t="n">
        <f aca="false">AVERAGE(D389,G389,J389,M389,P389)</f>
        <v>0.2273554</v>
      </c>
    </row>
    <row r="390" customFormat="false" ht="12.75" hidden="false" customHeight="false" outlineLevel="0" collapsed="false">
      <c r="B390" s="0" t="n">
        <v>-94.408356</v>
      </c>
      <c r="C390" s="0" t="n">
        <v>39.171746</v>
      </c>
      <c r="D390" s="0" t="n">
        <v>-0.009696</v>
      </c>
      <c r="E390" s="0" t="n">
        <v>61.710758</v>
      </c>
      <c r="F390" s="0" t="n">
        <v>0.190586</v>
      </c>
      <c r="G390" s="0" t="n">
        <v>0.088316</v>
      </c>
      <c r="H390" s="0" t="n">
        <v>-71.655729</v>
      </c>
      <c r="I390" s="0" t="n">
        <v>31.700148</v>
      </c>
      <c r="J390" s="0" t="n">
        <v>-0.600025</v>
      </c>
      <c r="K390" s="0" t="n">
        <v>-79.854756</v>
      </c>
      <c r="L390" s="0" t="n">
        <v>40.816409</v>
      </c>
      <c r="M390" s="0" t="n">
        <v>0.675314</v>
      </c>
      <c r="N390" s="0" t="n">
        <v>-72.684783</v>
      </c>
      <c r="O390" s="0" t="n">
        <v>43.578571</v>
      </c>
      <c r="P390" s="0" t="n">
        <v>1.064867</v>
      </c>
      <c r="AD390" s="0" t="n">
        <f aca="false">AVERAGE(B390,E390,H390,K390,N390)</f>
        <v>-51.3785732</v>
      </c>
      <c r="AE390" s="0" t="n">
        <f aca="false">AVERAGE(C390,F390,I390,L390,O390)</f>
        <v>31.091492</v>
      </c>
      <c r="AF390" s="0" t="n">
        <f aca="false">AVERAGE(D390,G390,J390,M390,P390)</f>
        <v>0.2437552</v>
      </c>
    </row>
    <row r="391" customFormat="false" ht="12.75" hidden="false" customHeight="false" outlineLevel="0" collapsed="false">
      <c r="B391" s="0" t="n">
        <v>-94.170008</v>
      </c>
      <c r="C391" s="0" t="n">
        <v>39.592596</v>
      </c>
      <c r="D391" s="0" t="n">
        <v>-0.00553</v>
      </c>
      <c r="E391" s="0" t="n">
        <v>64.133109</v>
      </c>
      <c r="F391" s="0" t="n">
        <v>-3.938054</v>
      </c>
      <c r="G391" s="0" t="n">
        <v>0.052468</v>
      </c>
      <c r="H391" s="0" t="n">
        <v>-71.168839</v>
      </c>
      <c r="I391" s="0" t="n">
        <v>32.589641</v>
      </c>
      <c r="J391" s="0" t="n">
        <v>-0.603703</v>
      </c>
      <c r="K391" s="0" t="n">
        <v>-79.198595</v>
      </c>
      <c r="L391" s="0" t="n">
        <v>43.98932</v>
      </c>
      <c r="M391" s="0" t="n">
        <v>0.644052</v>
      </c>
      <c r="N391" s="0" t="n">
        <v>-72.920109</v>
      </c>
      <c r="O391" s="0" t="n">
        <v>43.891115</v>
      </c>
      <c r="P391" s="0" t="n">
        <v>1.21496</v>
      </c>
      <c r="AD391" s="0" t="n">
        <f aca="false">AVERAGE(B391,E391,H391,K391,N391)</f>
        <v>-50.6648884</v>
      </c>
      <c r="AE391" s="0" t="n">
        <f aca="false">AVERAGE(C391,F391,I391,L391,O391)</f>
        <v>31.2249236</v>
      </c>
      <c r="AF391" s="0" t="n">
        <f aca="false">AVERAGE(D391,G391,J391,M391,P391)</f>
        <v>0.2604494</v>
      </c>
    </row>
    <row r="392" customFormat="false" ht="12.75" hidden="false" customHeight="false" outlineLevel="0" collapsed="false">
      <c r="B392" s="0" t="n">
        <v>-94.764041</v>
      </c>
      <c r="C392" s="0" t="n">
        <v>39.266098</v>
      </c>
      <c r="D392" s="0" t="n">
        <v>-0.143773</v>
      </c>
      <c r="E392" s="0" t="n">
        <v>67.097884</v>
      </c>
      <c r="F392" s="0" t="n">
        <v>-7.14362</v>
      </c>
      <c r="G392" s="0" t="n">
        <v>0.071193</v>
      </c>
      <c r="H392" s="0" t="n">
        <v>-71.860095</v>
      </c>
      <c r="I392" s="0" t="n">
        <v>33.668952</v>
      </c>
      <c r="J392" s="0" t="n">
        <v>-0.583534</v>
      </c>
      <c r="K392" s="0" t="n">
        <v>-80.06263</v>
      </c>
      <c r="L392" s="0" t="n">
        <v>46.520252</v>
      </c>
      <c r="M392" s="0" t="n">
        <v>0.622435</v>
      </c>
      <c r="N392" s="0" t="n">
        <v>-73.642643</v>
      </c>
      <c r="O392" s="0" t="n">
        <v>44.064514</v>
      </c>
      <c r="P392" s="0" t="n">
        <v>1.348931</v>
      </c>
      <c r="AD392" s="0" t="n">
        <f aca="false">AVERAGE(B392,E392,H392,K392,N392)</f>
        <v>-50.646305</v>
      </c>
      <c r="AE392" s="0" t="n">
        <f aca="false">AVERAGE(C392,F392,I392,L392,O392)</f>
        <v>31.2752392</v>
      </c>
      <c r="AF392" s="0" t="n">
        <f aca="false">AVERAGE(D392,G392,J392,M392,P392)</f>
        <v>0.2630504</v>
      </c>
    </row>
    <row r="393" customFormat="false" ht="12.75" hidden="false" customHeight="false" outlineLevel="0" collapsed="false">
      <c r="B393" s="0" t="n">
        <v>-94.443644</v>
      </c>
      <c r="C393" s="0" t="n">
        <v>38.290881</v>
      </c>
      <c r="D393" s="0" t="n">
        <v>-0.169971</v>
      </c>
      <c r="E393" s="0" t="n">
        <v>70.061728</v>
      </c>
      <c r="F393" s="0" t="n">
        <v>-6.824893</v>
      </c>
      <c r="G393" s="0" t="n">
        <v>0.077959</v>
      </c>
      <c r="H393" s="0" t="n">
        <v>-72.202654</v>
      </c>
      <c r="I393" s="0" t="n">
        <v>35.077898</v>
      </c>
      <c r="J393" s="0" t="n">
        <v>-0.573229</v>
      </c>
      <c r="K393" s="0" t="n">
        <v>-80.210506</v>
      </c>
      <c r="L393" s="0" t="n">
        <v>48.876289</v>
      </c>
      <c r="M393" s="0" t="n">
        <v>0.614848</v>
      </c>
      <c r="N393" s="0" t="n">
        <v>-73.697156</v>
      </c>
      <c r="O393" s="0" t="n">
        <v>44.902691</v>
      </c>
      <c r="P393" s="0" t="n">
        <v>1.435154</v>
      </c>
      <c r="AD393" s="0" t="n">
        <f aca="false">AVERAGE(B393,E393,H393,K393,N393)</f>
        <v>-50.0984464</v>
      </c>
      <c r="AE393" s="0" t="n">
        <f aca="false">AVERAGE(C393,F393,I393,L393,O393)</f>
        <v>32.0645732</v>
      </c>
      <c r="AF393" s="0" t="n">
        <f aca="false">AVERAGE(D393,G393,J393,M393,P393)</f>
        <v>0.2769522</v>
      </c>
    </row>
    <row r="394" customFormat="false" ht="12.75" hidden="false" customHeight="false" outlineLevel="0" collapsed="false">
      <c r="B394" s="0" t="n">
        <v>-94.735884</v>
      </c>
      <c r="C394" s="0" t="n">
        <v>36.935876</v>
      </c>
      <c r="D394" s="0" t="n">
        <v>-0.218387</v>
      </c>
      <c r="E394" s="0" t="n">
        <v>73.116845</v>
      </c>
      <c r="F394" s="0" t="n">
        <v>-3.16426</v>
      </c>
      <c r="G394" s="0" t="n">
        <v>0.05441</v>
      </c>
      <c r="H394" s="0" t="n">
        <v>-72.897729</v>
      </c>
      <c r="I394" s="0" t="n">
        <v>36.257818</v>
      </c>
      <c r="J394" s="0" t="n">
        <v>-0.563033</v>
      </c>
      <c r="K394" s="0" t="n">
        <v>-79.867918</v>
      </c>
      <c r="L394" s="0" t="n">
        <v>49.629191</v>
      </c>
      <c r="M394" s="0" t="n">
        <v>0.611022</v>
      </c>
      <c r="N394" s="0" t="n">
        <v>-73.979841</v>
      </c>
      <c r="O394" s="0" t="n">
        <v>45.294029</v>
      </c>
      <c r="P394" s="0" t="n">
        <v>1.533228</v>
      </c>
      <c r="AD394" s="0" t="n">
        <f aca="false">AVERAGE(B394,E394,H394,K394,N394)</f>
        <v>-49.6729054</v>
      </c>
      <c r="AE394" s="0" t="n">
        <f aca="false">AVERAGE(C394,F394,I394,L394,O394)</f>
        <v>32.9905308</v>
      </c>
      <c r="AF394" s="0" t="n">
        <f aca="false">AVERAGE(D394,G394,J394,M394,P394)</f>
        <v>0.283448</v>
      </c>
    </row>
    <row r="395" customFormat="false" ht="12.75" hidden="false" customHeight="false" outlineLevel="0" collapsed="false">
      <c r="B395" s="0" t="n">
        <v>-94.098898</v>
      </c>
      <c r="C395" s="0" t="n">
        <v>33.982224</v>
      </c>
      <c r="D395" s="0" t="n">
        <v>-0.147035</v>
      </c>
      <c r="E395" s="0" t="n">
        <v>75.215007</v>
      </c>
      <c r="F395" s="0" t="n">
        <v>2.361932</v>
      </c>
      <c r="G395" s="0" t="n">
        <v>0.018777</v>
      </c>
      <c r="H395" s="0" t="n">
        <v>-72.53343</v>
      </c>
      <c r="I395" s="0" t="n">
        <v>36.932913</v>
      </c>
      <c r="J395" s="0" t="n">
        <v>-0.562793</v>
      </c>
      <c r="K395" s="0" t="n">
        <v>-80.372016</v>
      </c>
      <c r="L395" s="0" t="n">
        <v>49.836023</v>
      </c>
      <c r="M395" s="0" t="n">
        <v>0.590917</v>
      </c>
      <c r="N395" s="0" t="n">
        <v>-73.680103</v>
      </c>
      <c r="O395" s="0" t="n">
        <v>45.724469</v>
      </c>
      <c r="P395" s="0" t="n">
        <v>1.611408</v>
      </c>
      <c r="AD395" s="0" t="n">
        <f aca="false">AVERAGE(B395,E395,H395,K395,N395)</f>
        <v>-49.093888</v>
      </c>
      <c r="AE395" s="0" t="n">
        <f aca="false">AVERAGE(C395,F395,I395,L395,O395)</f>
        <v>33.7675122</v>
      </c>
      <c r="AF395" s="0" t="n">
        <f aca="false">AVERAGE(D395,G395,J395,M395,P395)</f>
        <v>0.3022548</v>
      </c>
    </row>
    <row r="396" customFormat="false" ht="12.75" hidden="false" customHeight="false" outlineLevel="0" collapsed="false">
      <c r="B396" s="0" t="n">
        <v>-93.784991</v>
      </c>
      <c r="C396" s="0" t="n">
        <v>31.594697</v>
      </c>
      <c r="D396" s="0" t="n">
        <v>-0.175619</v>
      </c>
      <c r="E396" s="0" t="n">
        <v>77.435278</v>
      </c>
      <c r="F396" s="0" t="n">
        <v>8.395102</v>
      </c>
      <c r="G396" s="0" t="n">
        <v>-0.005199</v>
      </c>
      <c r="H396" s="0" t="n">
        <v>-72.410438</v>
      </c>
      <c r="I396" s="0" t="n">
        <v>38.168099</v>
      </c>
      <c r="J396" s="0" t="n">
        <v>-0.572452</v>
      </c>
      <c r="K396" s="0" t="n">
        <v>-80.027668</v>
      </c>
      <c r="L396" s="0" t="n">
        <v>48.433153</v>
      </c>
      <c r="M396" s="0" t="n">
        <v>0.578634</v>
      </c>
      <c r="N396" s="0" t="n">
        <v>-74.715927</v>
      </c>
      <c r="O396" s="0" t="n">
        <v>46.84128</v>
      </c>
      <c r="P396" s="0" t="n">
        <v>1.663511</v>
      </c>
      <c r="AD396" s="0" t="n">
        <f aca="false">AVERAGE(B396,E396,H396,K396,N396)</f>
        <v>-48.7007492</v>
      </c>
      <c r="AE396" s="0" t="n">
        <f aca="false">AVERAGE(C396,F396,I396,L396,O396)</f>
        <v>34.6864662</v>
      </c>
      <c r="AF396" s="0" t="n">
        <f aca="false">AVERAGE(D396,G396,J396,M396,P396)</f>
        <v>0.297775</v>
      </c>
    </row>
    <row r="397" customFormat="false" ht="12.75" hidden="false" customHeight="false" outlineLevel="0" collapsed="false">
      <c r="B397" s="0" t="n">
        <v>-93.805508</v>
      </c>
      <c r="C397" s="0" t="n">
        <v>29.051845</v>
      </c>
      <c r="D397" s="0" t="n">
        <v>-0.172279</v>
      </c>
      <c r="E397" s="0" t="n">
        <v>80.172012</v>
      </c>
      <c r="F397" s="0" t="n">
        <v>14.238833</v>
      </c>
      <c r="G397" s="0" t="n">
        <v>0.028798</v>
      </c>
      <c r="H397" s="0" t="n">
        <v>-72.990685</v>
      </c>
      <c r="I397" s="0" t="n">
        <v>38.520466</v>
      </c>
      <c r="J397" s="0" t="n">
        <v>-0.570445</v>
      </c>
      <c r="K397" s="0" t="n">
        <v>-79.781636</v>
      </c>
      <c r="L397" s="0" t="n">
        <v>46.695399</v>
      </c>
      <c r="M397" s="0" t="n">
        <v>0.588278</v>
      </c>
      <c r="N397" s="0" t="n">
        <v>-74.89048</v>
      </c>
      <c r="O397" s="0" t="n">
        <v>47.704864</v>
      </c>
      <c r="P397" s="0" t="n">
        <v>1.741717</v>
      </c>
      <c r="AD397" s="0" t="n">
        <f aca="false">AVERAGE(B397,E397,H397,K397,N397)</f>
        <v>-48.2592594</v>
      </c>
      <c r="AE397" s="0" t="n">
        <f aca="false">AVERAGE(C397,F397,I397,L397,O397)</f>
        <v>35.2422814</v>
      </c>
      <c r="AF397" s="0" t="n">
        <f aca="false">AVERAGE(D397,G397,J397,M397,P397)</f>
        <v>0.3232138</v>
      </c>
    </row>
    <row r="398" customFormat="false" ht="12.75" hidden="false" customHeight="false" outlineLevel="0" collapsed="false">
      <c r="B398" s="0" t="n">
        <v>-93.37827</v>
      </c>
      <c r="C398" s="0" t="n">
        <v>26.650076</v>
      </c>
      <c r="D398" s="0" t="n">
        <v>-0.200834</v>
      </c>
      <c r="E398" s="0" t="n">
        <v>82.858028</v>
      </c>
      <c r="F398" s="0" t="n">
        <v>19.147428</v>
      </c>
      <c r="G398" s="0" t="n">
        <v>0.020331</v>
      </c>
      <c r="H398" s="0" t="n">
        <v>-72.9607</v>
      </c>
      <c r="I398" s="0" t="n">
        <v>39.142427</v>
      </c>
      <c r="J398" s="0" t="n">
        <v>-0.550264</v>
      </c>
      <c r="K398" s="0" t="n">
        <v>-79.181928</v>
      </c>
      <c r="L398" s="0" t="n">
        <v>43.851215</v>
      </c>
      <c r="M398" s="0" t="n">
        <v>0.593724</v>
      </c>
      <c r="N398" s="0" t="n">
        <v>-74.828754</v>
      </c>
      <c r="O398" s="0" t="n">
        <v>49.263798</v>
      </c>
      <c r="P398" s="0" t="n">
        <v>1.816133</v>
      </c>
      <c r="AD398" s="0" t="n">
        <f aca="false">AVERAGE(B398,E398,H398,K398,N398)</f>
        <v>-47.4983248</v>
      </c>
      <c r="AE398" s="0" t="n">
        <f aca="false">AVERAGE(C398,F398,I398,L398,O398)</f>
        <v>35.6109888</v>
      </c>
      <c r="AF398" s="0" t="n">
        <f aca="false">AVERAGE(D398,G398,J398,M398,P398)</f>
        <v>0.335818</v>
      </c>
    </row>
    <row r="399" customFormat="false" ht="12.75" hidden="false" customHeight="false" outlineLevel="0" collapsed="false">
      <c r="B399" s="0" t="n">
        <v>-92.854137</v>
      </c>
      <c r="C399" s="0" t="n">
        <v>24.212918</v>
      </c>
      <c r="D399" s="0" t="n">
        <v>-0.129379</v>
      </c>
      <c r="E399" s="0" t="n">
        <v>85.671471</v>
      </c>
      <c r="F399" s="0" t="n">
        <v>22.770785</v>
      </c>
      <c r="G399" s="0" t="n">
        <v>0.043452</v>
      </c>
      <c r="H399" s="0" t="n">
        <v>-72.320662</v>
      </c>
      <c r="I399" s="0" t="n">
        <v>39.837001</v>
      </c>
      <c r="J399" s="0" t="n">
        <v>-0.511957</v>
      </c>
      <c r="K399" s="0" t="n">
        <v>-79.813297</v>
      </c>
      <c r="L399" s="0" t="n">
        <v>41.804266</v>
      </c>
      <c r="M399" s="0" t="n">
        <v>0.545148</v>
      </c>
      <c r="N399" s="0" t="n">
        <v>-74.591428</v>
      </c>
      <c r="O399" s="0" t="n">
        <v>51.793714</v>
      </c>
      <c r="P399" s="0" t="n">
        <v>1.814787</v>
      </c>
      <c r="AD399" s="0" t="n">
        <f aca="false">AVERAGE(B399,E399,H399,K399,N399)</f>
        <v>-46.7816106</v>
      </c>
      <c r="AE399" s="0" t="n">
        <f aca="false">AVERAGE(C399,F399,I399,L399,O399)</f>
        <v>36.0837368</v>
      </c>
      <c r="AF399" s="0" t="n">
        <f aca="false">AVERAGE(D399,G399,J399,M399,P399)</f>
        <v>0.3524102</v>
      </c>
    </row>
    <row r="400" customFormat="false" ht="12.75" hidden="false" customHeight="false" outlineLevel="0" collapsed="false">
      <c r="B400" s="0" t="n">
        <v>-93.475148</v>
      </c>
      <c r="C400" s="0" t="n">
        <v>22.24635</v>
      </c>
      <c r="D400" s="0" t="n">
        <v>-0.148029</v>
      </c>
      <c r="E400" s="0" t="n">
        <v>86.308782</v>
      </c>
      <c r="F400" s="0" t="n">
        <v>24.463264</v>
      </c>
      <c r="G400" s="0" t="n">
        <v>0.059762</v>
      </c>
      <c r="H400" s="0" t="n">
        <v>-72.413628</v>
      </c>
      <c r="I400" s="0" t="n">
        <v>40.402441</v>
      </c>
      <c r="J400" s="0" t="n">
        <v>-0.501818</v>
      </c>
      <c r="K400" s="0" t="n">
        <v>-79.585543</v>
      </c>
      <c r="L400" s="0" t="n">
        <v>38.963002</v>
      </c>
      <c r="M400" s="0" t="n">
        <v>0.524553</v>
      </c>
      <c r="N400" s="0" t="n">
        <v>-74.488989</v>
      </c>
      <c r="O400" s="0" t="n">
        <v>54.778225</v>
      </c>
      <c r="P400" s="0" t="n">
        <v>1.791524</v>
      </c>
      <c r="AD400" s="0" t="n">
        <f aca="false">AVERAGE(B400,E400,H400,K400,N400)</f>
        <v>-46.7309052</v>
      </c>
      <c r="AE400" s="0" t="n">
        <f aca="false">AVERAGE(C400,F400,I400,L400,O400)</f>
        <v>36.1706564</v>
      </c>
      <c r="AF400" s="0" t="n">
        <f aca="false">AVERAGE(D400,G400,J400,M400,P400)</f>
        <v>0.3451984</v>
      </c>
    </row>
    <row r="401" customFormat="false" ht="12.75" hidden="false" customHeight="false" outlineLevel="0" collapsed="false">
      <c r="B401" s="0" t="n">
        <v>-93.616994</v>
      </c>
      <c r="C401" s="0" t="n">
        <v>20.768108</v>
      </c>
      <c r="D401" s="0" t="n">
        <v>-0.160448</v>
      </c>
      <c r="E401" s="0" t="n">
        <v>89.877152</v>
      </c>
      <c r="F401" s="0" t="n">
        <v>25.169753</v>
      </c>
      <c r="G401" s="0" t="n">
        <v>0.044286</v>
      </c>
      <c r="H401" s="0" t="n">
        <v>-72.870318</v>
      </c>
      <c r="I401" s="0" t="n">
        <v>40.89236</v>
      </c>
      <c r="J401" s="0" t="n">
        <v>-0.495765</v>
      </c>
      <c r="K401" s="0" t="n">
        <v>-80.542376</v>
      </c>
      <c r="L401" s="0" t="n">
        <v>36.540659</v>
      </c>
      <c r="M401" s="0" t="n">
        <v>0.503873</v>
      </c>
      <c r="N401" s="0" t="n">
        <v>-74.127073</v>
      </c>
      <c r="O401" s="0" t="n">
        <v>58.019254</v>
      </c>
      <c r="P401" s="0" t="n">
        <v>1.80036</v>
      </c>
      <c r="AD401" s="0" t="n">
        <f aca="false">AVERAGE(B401,E401,H401,K401,N401)</f>
        <v>-46.2559218</v>
      </c>
      <c r="AE401" s="0" t="n">
        <f aca="false">AVERAGE(C401,F401,I401,L401,O401)</f>
        <v>36.2780268</v>
      </c>
      <c r="AF401" s="0" t="n">
        <f aca="false">AVERAGE(D401,G401,J401,M401,P401)</f>
        <v>0.3384612</v>
      </c>
    </row>
    <row r="402" customFormat="false" ht="12.75" hidden="false" customHeight="false" outlineLevel="0" collapsed="false">
      <c r="B402" s="0" t="n">
        <v>-93.436614</v>
      </c>
      <c r="C402" s="0" t="n">
        <v>19.682352</v>
      </c>
      <c r="D402" s="0" t="n">
        <v>-0.220742</v>
      </c>
      <c r="E402" s="0" t="n">
        <v>91.643999</v>
      </c>
      <c r="F402" s="0" t="n">
        <v>24.709586</v>
      </c>
      <c r="G402" s="0" t="n">
        <v>0.030283</v>
      </c>
      <c r="H402" s="0" t="n">
        <v>-72.969598</v>
      </c>
      <c r="I402" s="0" t="n">
        <v>41.961197</v>
      </c>
      <c r="J402" s="0" t="n">
        <v>-0.49751</v>
      </c>
      <c r="K402" s="0" t="n">
        <v>-79.593052</v>
      </c>
      <c r="L402" s="0" t="n">
        <v>34.247792</v>
      </c>
      <c r="M402" s="0" t="n">
        <v>0.485538</v>
      </c>
      <c r="N402" s="0" t="n">
        <v>-73.987811</v>
      </c>
      <c r="O402" s="0" t="n">
        <v>61.806365</v>
      </c>
      <c r="P402" s="0" t="n">
        <v>1.817314</v>
      </c>
      <c r="AD402" s="0" t="n">
        <f aca="false">AVERAGE(B402,E402,H402,K402,N402)</f>
        <v>-45.6686152</v>
      </c>
      <c r="AE402" s="0" t="n">
        <f aca="false">AVERAGE(C402,F402,I402,L402,O402)</f>
        <v>36.4814584</v>
      </c>
      <c r="AF402" s="0" t="n">
        <f aca="false">AVERAGE(D402,G402,J402,M402,P402)</f>
        <v>0.3229766</v>
      </c>
    </row>
    <row r="403" customFormat="false" ht="12.75" hidden="false" customHeight="false" outlineLevel="0" collapsed="false">
      <c r="B403" s="0" t="n">
        <v>-93.083851</v>
      </c>
      <c r="C403" s="0" t="n">
        <v>19.567506</v>
      </c>
      <c r="D403" s="0" t="n">
        <v>-0.226726</v>
      </c>
      <c r="E403" s="0" t="n">
        <v>94.014582</v>
      </c>
      <c r="F403" s="0" t="n">
        <v>23.661872</v>
      </c>
      <c r="G403" s="0" t="n">
        <v>0.03823</v>
      </c>
      <c r="H403" s="0" t="n">
        <v>-72.825384</v>
      </c>
      <c r="I403" s="0" t="n">
        <v>42.410918</v>
      </c>
      <c r="J403" s="0" t="n">
        <v>-0.481368</v>
      </c>
      <c r="K403" s="0" t="n">
        <v>-79.954037</v>
      </c>
      <c r="L403" s="0" t="n">
        <v>32.425419</v>
      </c>
      <c r="M403" s="0" t="n">
        <v>0.459093</v>
      </c>
      <c r="N403" s="0" t="n">
        <v>-73.894312</v>
      </c>
      <c r="O403" s="0" t="n">
        <v>64.274678</v>
      </c>
      <c r="P403" s="0" t="n">
        <v>1.783915</v>
      </c>
      <c r="AD403" s="0" t="n">
        <f aca="false">AVERAGE(B403,E403,H403,K403,N403)</f>
        <v>-45.1486004</v>
      </c>
      <c r="AE403" s="0" t="n">
        <f aca="false">AVERAGE(C403,F403,I403,L403,O403)</f>
        <v>36.4680786</v>
      </c>
      <c r="AF403" s="0" t="n">
        <f aca="false">AVERAGE(D403,G403,J403,M403,P403)</f>
        <v>0.3146288</v>
      </c>
    </row>
    <row r="404" customFormat="false" ht="12.75" hidden="false" customHeight="false" outlineLevel="0" collapsed="false">
      <c r="B404" s="0" t="n">
        <v>-93.294844</v>
      </c>
      <c r="C404" s="0" t="n">
        <v>18.849018</v>
      </c>
      <c r="D404" s="0" t="n">
        <v>-0.188942</v>
      </c>
      <c r="E404" s="0" t="n">
        <v>96.836645</v>
      </c>
      <c r="F404" s="0" t="n">
        <v>21.412919</v>
      </c>
      <c r="G404" s="0" t="n">
        <v>0.042092</v>
      </c>
      <c r="H404" s="0" t="n">
        <v>-73.011634</v>
      </c>
      <c r="I404" s="0" t="n">
        <v>42.1729</v>
      </c>
      <c r="J404" s="0" t="n">
        <v>-0.43746</v>
      </c>
      <c r="K404" s="0" t="n">
        <v>-79.450008</v>
      </c>
      <c r="L404" s="0" t="n">
        <v>30.829222</v>
      </c>
      <c r="M404" s="0" t="n">
        <v>0.462852</v>
      </c>
      <c r="N404" s="0" t="n">
        <v>-74.515097</v>
      </c>
      <c r="O404" s="0" t="n">
        <v>65.415156</v>
      </c>
      <c r="P404" s="0" t="n">
        <v>1.748083</v>
      </c>
      <c r="AD404" s="0" t="n">
        <f aca="false">AVERAGE(B404,E404,H404,K404,N404)</f>
        <v>-44.6869876</v>
      </c>
      <c r="AE404" s="0" t="n">
        <f aca="false">AVERAGE(C404,F404,I404,L404,O404)</f>
        <v>35.735843</v>
      </c>
      <c r="AF404" s="0" t="n">
        <f aca="false">AVERAGE(D404,G404,J404,M404,P404)</f>
        <v>0.325325</v>
      </c>
    </row>
    <row r="405" customFormat="false" ht="12.75" hidden="false" customHeight="false" outlineLevel="0" collapsed="false">
      <c r="B405" s="0" t="n">
        <v>-93.842466</v>
      </c>
      <c r="C405" s="0" t="n">
        <v>18.629578</v>
      </c>
      <c r="D405" s="0" t="n">
        <v>-0.133079</v>
      </c>
      <c r="E405" s="0" t="n">
        <v>98.954277</v>
      </c>
      <c r="F405" s="0" t="n">
        <v>19.026293</v>
      </c>
      <c r="G405" s="0" t="n">
        <v>0.05976</v>
      </c>
      <c r="H405" s="0" t="n">
        <v>-72.726888</v>
      </c>
      <c r="I405" s="0" t="n">
        <v>42.22054</v>
      </c>
      <c r="J405" s="0" t="n">
        <v>-0.3954</v>
      </c>
      <c r="K405" s="0" t="n">
        <v>-79.685646</v>
      </c>
      <c r="L405" s="0" t="n">
        <v>29.400703</v>
      </c>
      <c r="M405" s="0" t="n">
        <v>0.438477</v>
      </c>
      <c r="N405" s="0" t="n">
        <v>-74.879781</v>
      </c>
      <c r="O405" s="0" t="n">
        <v>66.078343</v>
      </c>
      <c r="P405" s="0" t="n">
        <v>1.734187</v>
      </c>
      <c r="AD405" s="0" t="n">
        <f aca="false">AVERAGE(B405,E405,H405,K405,N405)</f>
        <v>-44.4361008</v>
      </c>
      <c r="AE405" s="0" t="n">
        <f aca="false">AVERAGE(C405,F405,I405,L405,O405)</f>
        <v>35.0710914</v>
      </c>
      <c r="AF405" s="0" t="n">
        <f aca="false">AVERAGE(D405,G405,J405,M405,P405)</f>
        <v>0.340789</v>
      </c>
    </row>
    <row r="406" customFormat="false" ht="12.75" hidden="false" customHeight="false" outlineLevel="0" collapsed="false">
      <c r="B406" s="0" t="n">
        <v>-93.831132</v>
      </c>
      <c r="C406" s="0" t="n">
        <v>19.312802</v>
      </c>
      <c r="D406" s="0" t="n">
        <v>-0.130915</v>
      </c>
      <c r="E406" s="0" t="n">
        <v>100.450372</v>
      </c>
      <c r="F406" s="0" t="n">
        <v>16.008478</v>
      </c>
      <c r="G406" s="0" t="n">
        <v>0.059254</v>
      </c>
      <c r="H406" s="0" t="n">
        <v>-72.336667</v>
      </c>
      <c r="I406" s="0" t="n">
        <v>42.343244</v>
      </c>
      <c r="J406" s="0" t="n">
        <v>-0.369311</v>
      </c>
      <c r="K406" s="0" t="n">
        <v>-79.759664</v>
      </c>
      <c r="L406" s="0" t="n">
        <v>29.665552</v>
      </c>
      <c r="M406" s="0" t="n">
        <v>0.44854</v>
      </c>
      <c r="N406" s="0" t="n">
        <v>-74.453081</v>
      </c>
      <c r="O406" s="0" t="n">
        <v>66.09882</v>
      </c>
      <c r="P406" s="0" t="n">
        <v>1.680231</v>
      </c>
      <c r="AD406" s="0" t="n">
        <f aca="false">AVERAGE(B406,E406,H406,K406,N406)</f>
        <v>-43.9860344</v>
      </c>
      <c r="AE406" s="0" t="n">
        <f aca="false">AVERAGE(C406,F406,I406,L406,O406)</f>
        <v>34.6857792</v>
      </c>
      <c r="AF406" s="0" t="n">
        <f aca="false">AVERAGE(D406,G406,J406,M406,P406)</f>
        <v>0.3375598</v>
      </c>
    </row>
    <row r="407" customFormat="false" ht="12.75" hidden="false" customHeight="false" outlineLevel="0" collapsed="false">
      <c r="B407" s="0" t="n">
        <v>-93.605012</v>
      </c>
      <c r="C407" s="0" t="n">
        <v>19.367695</v>
      </c>
      <c r="D407" s="0" t="n">
        <v>-0.144866</v>
      </c>
      <c r="E407" s="0" t="n">
        <v>102.548355</v>
      </c>
      <c r="F407" s="0" t="n">
        <v>13.767574</v>
      </c>
      <c r="G407" s="0" t="n">
        <v>0.05309</v>
      </c>
      <c r="H407" s="0" t="n">
        <v>-71.975054</v>
      </c>
      <c r="I407" s="0" t="n">
        <v>42.040191</v>
      </c>
      <c r="J407" s="0" t="n">
        <v>-0.367341</v>
      </c>
      <c r="K407" s="0" t="n">
        <v>-79.628983</v>
      </c>
      <c r="L407" s="0" t="n">
        <v>30.155791</v>
      </c>
      <c r="M407" s="0" t="n">
        <v>0.428653</v>
      </c>
      <c r="N407" s="0" t="n">
        <v>-74.984674</v>
      </c>
      <c r="O407" s="0" t="n">
        <v>64.805371</v>
      </c>
      <c r="P407" s="0" t="n">
        <v>1.609819</v>
      </c>
      <c r="AD407" s="0" t="n">
        <f aca="false">AVERAGE(B407,E407,H407,K407,N407)</f>
        <v>-43.5290736</v>
      </c>
      <c r="AE407" s="0" t="n">
        <f aca="false">AVERAGE(C407,F407,I407,L407,O407)</f>
        <v>34.0273244</v>
      </c>
      <c r="AF407" s="0" t="n">
        <f aca="false">AVERAGE(D407,G407,J407,M407,P407)</f>
        <v>0.315871</v>
      </c>
    </row>
    <row r="408" customFormat="false" ht="12.75" hidden="false" customHeight="false" outlineLevel="0" collapsed="false">
      <c r="B408" s="0" t="n">
        <v>-93.294634</v>
      </c>
      <c r="C408" s="0" t="n">
        <v>19.618456</v>
      </c>
      <c r="D408" s="0" t="n">
        <v>-0.060708</v>
      </c>
      <c r="E408" s="0" t="n">
        <v>104.654328</v>
      </c>
      <c r="F408" s="0" t="n">
        <v>11.620531</v>
      </c>
      <c r="G408" s="0" t="n">
        <v>0.054955</v>
      </c>
      <c r="H408" s="0" t="n">
        <v>-72.201609</v>
      </c>
      <c r="I408" s="0" t="n">
        <v>42.129777</v>
      </c>
      <c r="J408" s="0" t="n">
        <v>-0.35936</v>
      </c>
      <c r="K408" s="0" t="n">
        <v>-79.70232</v>
      </c>
      <c r="L408" s="0" t="n">
        <v>31.358344</v>
      </c>
      <c r="M408" s="0" t="n">
        <v>0.442908</v>
      </c>
      <c r="N408" s="0" t="n">
        <v>-74.905493</v>
      </c>
      <c r="O408" s="0" t="n">
        <v>62.59672</v>
      </c>
      <c r="P408" s="0" t="n">
        <v>1.567276</v>
      </c>
      <c r="AD408" s="0" t="n">
        <f aca="false">AVERAGE(B408,E408,H408,K408,N408)</f>
        <v>-43.0899456</v>
      </c>
      <c r="AE408" s="0" t="n">
        <f aca="false">AVERAGE(C408,F408,I408,L408,O408)</f>
        <v>33.4647656</v>
      </c>
      <c r="AF408" s="0" t="n">
        <f aca="false">AVERAGE(D408,G408,J408,M408,P408)</f>
        <v>0.3290142</v>
      </c>
    </row>
    <row r="409" customFormat="false" ht="12.75" hidden="false" customHeight="false" outlineLevel="0" collapsed="false">
      <c r="B409" s="0" t="n">
        <v>-94.868386</v>
      </c>
      <c r="C409" s="0" t="n">
        <v>20.0057</v>
      </c>
      <c r="D409" s="0" t="n">
        <v>0.031108</v>
      </c>
      <c r="E409" s="0" t="n">
        <v>106.900052</v>
      </c>
      <c r="F409" s="0" t="n">
        <v>9.909732</v>
      </c>
      <c r="G409" s="0" t="n">
        <v>0.072978</v>
      </c>
      <c r="H409" s="0" t="n">
        <v>-72.425159</v>
      </c>
      <c r="I409" s="0" t="n">
        <v>41.249153</v>
      </c>
      <c r="J409" s="0" t="n">
        <v>-0.337626</v>
      </c>
      <c r="K409" s="0" t="n">
        <v>-78.818519</v>
      </c>
      <c r="L409" s="0" t="n">
        <v>33.666763</v>
      </c>
      <c r="M409" s="0" t="n">
        <v>0.453589</v>
      </c>
      <c r="N409" s="0" t="n">
        <v>-74.85197</v>
      </c>
      <c r="O409" s="0" t="n">
        <v>60.134561</v>
      </c>
      <c r="P409" s="0" t="n">
        <v>1.498646</v>
      </c>
      <c r="AD409" s="0" t="n">
        <f aca="false">AVERAGE(B409,E409,H409,K409,N409)</f>
        <v>-42.8127964</v>
      </c>
      <c r="AE409" s="0" t="n">
        <f aca="false">AVERAGE(C409,F409,I409,L409,O409)</f>
        <v>32.9931818</v>
      </c>
      <c r="AF409" s="0" t="n">
        <f aca="false">AVERAGE(D409,G409,J409,M409,P409)</f>
        <v>0.343739</v>
      </c>
    </row>
    <row r="410" customFormat="false" ht="12.75" hidden="false" customHeight="false" outlineLevel="0" collapsed="false">
      <c r="B410" s="0" t="n">
        <v>-94.146258</v>
      </c>
      <c r="C410" s="0" t="n">
        <v>21.657677</v>
      </c>
      <c r="D410" s="0" t="n">
        <v>0.023665</v>
      </c>
      <c r="E410" s="0" t="n">
        <v>109.499427</v>
      </c>
      <c r="F410" s="0" t="n">
        <v>8.900572</v>
      </c>
      <c r="G410" s="0" t="n">
        <v>0.073247</v>
      </c>
      <c r="H410" s="0" t="n">
        <v>-71.820419</v>
      </c>
      <c r="I410" s="0" t="n">
        <v>40.458875</v>
      </c>
      <c r="J410" s="0" t="n">
        <v>-0.311708</v>
      </c>
      <c r="K410" s="0" t="n">
        <v>-79.596979</v>
      </c>
      <c r="L410" s="0" t="n">
        <v>36.192573</v>
      </c>
      <c r="M410" s="0" t="n">
        <v>0.474071</v>
      </c>
      <c r="N410" s="0" t="n">
        <v>-75.881789</v>
      </c>
      <c r="O410" s="0" t="n">
        <v>57.925985</v>
      </c>
      <c r="P410" s="0" t="n">
        <v>1.415886</v>
      </c>
      <c r="AD410" s="0" t="n">
        <f aca="false">AVERAGE(B410,E410,H410,K410,N410)</f>
        <v>-42.3892036</v>
      </c>
      <c r="AE410" s="0" t="n">
        <f aca="false">AVERAGE(C410,F410,I410,L410,O410)</f>
        <v>33.0271364</v>
      </c>
      <c r="AF410" s="0" t="n">
        <f aca="false">AVERAGE(D410,G410,J410,M410,P410)</f>
        <v>0.3350322</v>
      </c>
    </row>
    <row r="411" customFormat="false" ht="12.75" hidden="false" customHeight="false" outlineLevel="0" collapsed="false">
      <c r="B411" s="0" t="n">
        <v>-94.6868</v>
      </c>
      <c r="C411" s="0" t="n">
        <v>23.410027</v>
      </c>
      <c r="D411" s="0" t="n">
        <v>0.070063</v>
      </c>
      <c r="E411" s="0" t="n">
        <v>111.019502</v>
      </c>
      <c r="F411" s="0" t="n">
        <v>8.785347</v>
      </c>
      <c r="G411" s="0" t="n">
        <v>0.045394</v>
      </c>
      <c r="H411" s="0" t="n">
        <v>-72.399</v>
      </c>
      <c r="I411" s="0" t="n">
        <v>40.222864</v>
      </c>
      <c r="J411" s="0" t="n">
        <v>-0.27783</v>
      </c>
      <c r="K411" s="0" t="n">
        <v>-80.994455</v>
      </c>
      <c r="L411" s="0" t="n">
        <v>39.238145</v>
      </c>
      <c r="M411" s="0" t="n">
        <v>0.466594</v>
      </c>
      <c r="N411" s="0" t="n">
        <v>-75.711455</v>
      </c>
      <c r="O411" s="0" t="n">
        <v>55.633098</v>
      </c>
      <c r="P411" s="0" t="n">
        <v>1.34731</v>
      </c>
      <c r="AD411" s="0" t="n">
        <f aca="false">AVERAGE(B411,E411,H411,K411,N411)</f>
        <v>-42.5544416</v>
      </c>
      <c r="AE411" s="0" t="n">
        <f aca="false">AVERAGE(C411,F411,I411,L411,O411)</f>
        <v>33.4578962</v>
      </c>
      <c r="AF411" s="0" t="n">
        <f aca="false">AVERAGE(D411,G411,J411,M411,P411)</f>
        <v>0.3303062</v>
      </c>
    </row>
    <row r="412" customFormat="false" ht="12.75" hidden="false" customHeight="false" outlineLevel="0" collapsed="false">
      <c r="B412" s="0" t="n">
        <v>-94.667232</v>
      </c>
      <c r="C412" s="0" t="n">
        <v>24.926676</v>
      </c>
      <c r="D412" s="0" t="n">
        <v>0.078476</v>
      </c>
      <c r="E412" s="0" t="n">
        <v>112.693142</v>
      </c>
      <c r="F412" s="0" t="n">
        <v>9.281745</v>
      </c>
      <c r="G412" s="0" t="n">
        <v>0.04578</v>
      </c>
      <c r="H412" s="0" t="n">
        <v>-72.754237</v>
      </c>
      <c r="I412" s="0" t="n">
        <v>39.523849</v>
      </c>
      <c r="J412" s="0" t="n">
        <v>-0.254039</v>
      </c>
      <c r="K412" s="0" t="n">
        <v>-80.248162</v>
      </c>
      <c r="L412" s="0" t="n">
        <v>42.657127</v>
      </c>
      <c r="M412" s="0" t="n">
        <v>0.459575</v>
      </c>
      <c r="N412" s="0" t="n">
        <v>-75.529958</v>
      </c>
      <c r="O412" s="0" t="n">
        <v>53.864372</v>
      </c>
      <c r="P412" s="0" t="n">
        <v>1.292863</v>
      </c>
      <c r="AD412" s="0" t="n">
        <f aca="false">AVERAGE(B412,E412,H412,K412,N412)</f>
        <v>-42.1012894</v>
      </c>
      <c r="AE412" s="0" t="n">
        <f aca="false">AVERAGE(C412,F412,I412,L412,O412)</f>
        <v>34.0507538</v>
      </c>
      <c r="AF412" s="0" t="n">
        <f aca="false">AVERAGE(D412,G412,J412,M412,P412)</f>
        <v>0.324531</v>
      </c>
    </row>
    <row r="413" customFormat="false" ht="12.75" hidden="false" customHeight="false" outlineLevel="0" collapsed="false">
      <c r="B413" s="0" t="n">
        <v>-94.271465</v>
      </c>
      <c r="C413" s="0" t="n">
        <v>26.671068</v>
      </c>
      <c r="D413" s="0" t="n">
        <v>0.102998</v>
      </c>
      <c r="E413" s="0" t="n">
        <v>114.743569</v>
      </c>
      <c r="F413" s="0" t="n">
        <v>10.748252</v>
      </c>
      <c r="G413" s="0" t="n">
        <v>0.050422</v>
      </c>
      <c r="H413" s="0" t="n">
        <v>-72.388092</v>
      </c>
      <c r="I413" s="0" t="n">
        <v>39.768303</v>
      </c>
      <c r="J413" s="0" t="n">
        <v>-0.221879</v>
      </c>
      <c r="K413" s="0" t="n">
        <v>-80.318665</v>
      </c>
      <c r="L413" s="0" t="n">
        <v>46.589135</v>
      </c>
      <c r="M413" s="0" t="n">
        <v>0.47861</v>
      </c>
      <c r="N413" s="0" t="n">
        <v>-75.474189</v>
      </c>
      <c r="O413" s="0" t="n">
        <v>52.823612</v>
      </c>
      <c r="P413" s="0" t="n">
        <v>1.236552</v>
      </c>
      <c r="AD413" s="0" t="n">
        <f aca="false">AVERAGE(B413,E413,H413,K413,N413)</f>
        <v>-41.5417684</v>
      </c>
      <c r="AE413" s="0" t="n">
        <f aca="false">AVERAGE(C413,F413,I413,L413,O413)</f>
        <v>35.320074</v>
      </c>
      <c r="AF413" s="0" t="n">
        <f aca="false">AVERAGE(D413,G413,J413,M413,P413)</f>
        <v>0.3293406</v>
      </c>
    </row>
    <row r="414" customFormat="false" ht="12.75" hidden="false" customHeight="false" outlineLevel="0" collapsed="false">
      <c r="B414" s="0" t="n">
        <v>-94.683927</v>
      </c>
      <c r="C414" s="0" t="n">
        <v>28.940419</v>
      </c>
      <c r="D414" s="0" t="n">
        <v>0.171617</v>
      </c>
      <c r="E414" s="0" t="n">
        <v>115.973333</v>
      </c>
      <c r="F414" s="0" t="n">
        <v>13.207694</v>
      </c>
      <c r="G414" s="0" t="n">
        <v>0.049265</v>
      </c>
      <c r="H414" s="0" t="n">
        <v>-72.609194</v>
      </c>
      <c r="I414" s="0" t="n">
        <v>40.247713</v>
      </c>
      <c r="J414" s="0" t="n">
        <v>-0.183766</v>
      </c>
      <c r="K414" s="0" t="n">
        <v>-80.62326</v>
      </c>
      <c r="L414" s="0" t="n">
        <v>49.816984</v>
      </c>
      <c r="M414" s="0" t="n">
        <v>0.509424</v>
      </c>
      <c r="N414" s="0" t="n">
        <v>-75.202065</v>
      </c>
      <c r="O414" s="0" t="n">
        <v>51.619483</v>
      </c>
      <c r="P414" s="0" t="n">
        <v>1.152233</v>
      </c>
      <c r="AD414" s="0" t="n">
        <f aca="false">AVERAGE(B414,E414,H414,K414,N414)</f>
        <v>-41.4290226</v>
      </c>
      <c r="AE414" s="0" t="n">
        <f aca="false">AVERAGE(C414,F414,I414,L414,O414)</f>
        <v>36.7664586</v>
      </c>
      <c r="AF414" s="0" t="n">
        <f aca="false">AVERAGE(D414,G414,J414,M414,P414)</f>
        <v>0.3397546</v>
      </c>
    </row>
    <row r="415" customFormat="false" ht="12.75" hidden="false" customHeight="false" outlineLevel="0" collapsed="false">
      <c r="B415" s="0" t="n">
        <v>-95.149016</v>
      </c>
      <c r="C415" s="0" t="n">
        <v>31.068374</v>
      </c>
      <c r="D415" s="0" t="n">
        <v>0.316191</v>
      </c>
      <c r="E415" s="0" t="n">
        <v>118.049385</v>
      </c>
      <c r="F415" s="0" t="n">
        <v>16.241243</v>
      </c>
      <c r="G415" s="0" t="n">
        <v>0.054421</v>
      </c>
      <c r="H415" s="0" t="n">
        <v>-73.187469</v>
      </c>
      <c r="I415" s="0" t="n">
        <v>41.015275</v>
      </c>
      <c r="J415" s="0" t="n">
        <v>-0.151651</v>
      </c>
      <c r="K415" s="0" t="n">
        <v>-80.717534</v>
      </c>
      <c r="L415" s="0" t="n">
        <v>53.087724</v>
      </c>
      <c r="M415" s="0" t="n">
        <v>0.510279</v>
      </c>
      <c r="N415" s="0" t="n">
        <v>-75.393533</v>
      </c>
      <c r="O415" s="0" t="n">
        <v>50.72091</v>
      </c>
      <c r="P415" s="0" t="n">
        <v>1.073935</v>
      </c>
      <c r="AD415" s="0" t="n">
        <f aca="false">AVERAGE(B415,E415,H415,K415,N415)</f>
        <v>-41.2796334</v>
      </c>
      <c r="AE415" s="0" t="n">
        <f aca="false">AVERAGE(C415,F415,I415,L415,O415)</f>
        <v>38.4267052</v>
      </c>
      <c r="AF415" s="0" t="n">
        <f aca="false">AVERAGE(D415,G415,J415,M415,P415)</f>
        <v>0.360635</v>
      </c>
    </row>
    <row r="416" customFormat="false" ht="12.75" hidden="false" customHeight="false" outlineLevel="0" collapsed="false">
      <c r="B416" s="0" t="n">
        <v>-89.426989</v>
      </c>
      <c r="C416" s="0" t="n">
        <v>34.33874</v>
      </c>
      <c r="D416" s="0" t="n">
        <v>0.322045</v>
      </c>
      <c r="E416" s="0" t="n">
        <v>119.190554</v>
      </c>
      <c r="F416" s="0" t="n">
        <v>20.02913</v>
      </c>
      <c r="G416" s="0" t="n">
        <v>0.065518</v>
      </c>
      <c r="H416" s="0" t="n">
        <v>-72.922383</v>
      </c>
      <c r="I416" s="0" t="n">
        <v>42.396048</v>
      </c>
      <c r="J416" s="0" t="n">
        <v>-0.107242</v>
      </c>
      <c r="K416" s="0" t="n">
        <v>-81.909671</v>
      </c>
      <c r="L416" s="0" t="n">
        <v>55.504071</v>
      </c>
      <c r="M416" s="0" t="n">
        <v>0.496744</v>
      </c>
      <c r="N416" s="0" t="n">
        <v>-75.100078</v>
      </c>
      <c r="O416" s="0" t="n">
        <v>49.942915</v>
      </c>
      <c r="P416" s="0" t="n">
        <v>1.007748</v>
      </c>
      <c r="AD416" s="0" t="n">
        <f aca="false">AVERAGE(B416,E416,H416,K416,N416)</f>
        <v>-40.0337134</v>
      </c>
      <c r="AE416" s="0" t="n">
        <f aca="false">AVERAGE(C416,F416,I416,L416,O416)</f>
        <v>40.4421808</v>
      </c>
      <c r="AF416" s="0" t="n">
        <f aca="false">AVERAGE(D416,G416,J416,M416,P416)</f>
        <v>0.3569626</v>
      </c>
    </row>
    <row r="417" customFormat="false" ht="12.75" hidden="false" customHeight="false" outlineLevel="0" collapsed="false">
      <c r="B417" s="0" t="n">
        <v>-89.148105</v>
      </c>
      <c r="C417" s="0" t="n">
        <v>37.493555</v>
      </c>
      <c r="D417" s="0" t="n">
        <v>0.503011</v>
      </c>
      <c r="E417" s="0" t="n">
        <v>119.740065</v>
      </c>
      <c r="F417" s="0" t="n">
        <v>24.357667</v>
      </c>
      <c r="G417" s="0" t="n">
        <v>0.070584</v>
      </c>
      <c r="H417" s="0" t="n">
        <v>-72.652634</v>
      </c>
      <c r="I417" s="0" t="n">
        <v>43.975678</v>
      </c>
      <c r="J417" s="0" t="n">
        <v>-0.05879</v>
      </c>
      <c r="K417" s="0" t="n">
        <v>-82.254454</v>
      </c>
      <c r="L417" s="0" t="n">
        <v>56.857747</v>
      </c>
      <c r="M417" s="0" t="n">
        <v>0.503055</v>
      </c>
      <c r="N417" s="0" t="n">
        <v>-74.305731</v>
      </c>
      <c r="O417" s="0" t="n">
        <v>49.261513</v>
      </c>
      <c r="P417" s="0" t="n">
        <v>0.957714</v>
      </c>
      <c r="AD417" s="0" t="n">
        <f aca="false">AVERAGE(B417,E417,H417,K417,N417)</f>
        <v>-39.7241718</v>
      </c>
      <c r="AE417" s="0" t="n">
        <f aca="false">AVERAGE(C417,F417,I417,L417,O417)</f>
        <v>42.389232</v>
      </c>
      <c r="AF417" s="0" t="n">
        <f aca="false">AVERAGE(D417,G417,J417,M417,P417)</f>
        <v>0.3951148</v>
      </c>
    </row>
    <row r="418" customFormat="false" ht="12.75" hidden="false" customHeight="false" outlineLevel="0" collapsed="false">
      <c r="B418" s="0" t="n">
        <v>-96.065953</v>
      </c>
      <c r="C418" s="0" t="n">
        <v>37.431157</v>
      </c>
      <c r="D418" s="0" t="n">
        <v>0.609871</v>
      </c>
      <c r="E418" s="0" t="n">
        <v>121.002552</v>
      </c>
      <c r="F418" s="0" t="n">
        <v>28.756286</v>
      </c>
      <c r="G418" s="0" t="n">
        <v>0.075878</v>
      </c>
      <c r="H418" s="0" t="n">
        <v>-73.107667</v>
      </c>
      <c r="I418" s="0" t="n">
        <v>45.160752</v>
      </c>
      <c r="J418" s="0" t="n">
        <v>-0.028567</v>
      </c>
      <c r="K418" s="0" t="n">
        <v>-82.018548</v>
      </c>
      <c r="L418" s="0" t="n">
        <v>57.074313</v>
      </c>
      <c r="M418" s="0" t="n">
        <v>0.507172</v>
      </c>
      <c r="N418" s="0" t="n">
        <v>-74.215635</v>
      </c>
      <c r="O418" s="0" t="n">
        <v>48.480029</v>
      </c>
      <c r="P418" s="0" t="n">
        <v>0.921534</v>
      </c>
      <c r="AD418" s="0" t="n">
        <f aca="false">AVERAGE(B418,E418,H418,K418,N418)</f>
        <v>-40.8810502</v>
      </c>
      <c r="AE418" s="0" t="n">
        <f aca="false">AVERAGE(C418,F418,I418,L418,O418)</f>
        <v>43.3805074</v>
      </c>
      <c r="AF418" s="0" t="n">
        <f aca="false">AVERAGE(D418,G418,J418,M418,P418)</f>
        <v>0.4171776</v>
      </c>
    </row>
    <row r="419" customFormat="false" ht="12.75" hidden="false" customHeight="false" outlineLevel="0" collapsed="false">
      <c r="B419" s="0" t="n">
        <v>-95.641797</v>
      </c>
      <c r="C419" s="0" t="n">
        <v>38.755132</v>
      </c>
      <c r="D419" s="0" t="n">
        <v>0.696338</v>
      </c>
      <c r="E419" s="0" t="n">
        <v>122.869227</v>
      </c>
      <c r="F419" s="0" t="n">
        <v>33.618911</v>
      </c>
      <c r="G419" s="0" t="n">
        <v>0.085379</v>
      </c>
      <c r="H419" s="0" t="n">
        <v>-73.544342</v>
      </c>
      <c r="I419" s="0" t="n">
        <v>46.651168</v>
      </c>
      <c r="J419" s="0" t="n">
        <v>0.017746</v>
      </c>
      <c r="K419" s="0" t="n">
        <v>-82.394796</v>
      </c>
      <c r="L419" s="0" t="n">
        <v>56.779441</v>
      </c>
      <c r="M419" s="0" t="n">
        <v>0.503062</v>
      </c>
      <c r="N419" s="0" t="n">
        <v>-74.463283</v>
      </c>
      <c r="O419" s="0" t="n">
        <v>47.424241</v>
      </c>
      <c r="P419" s="0" t="n">
        <v>0.893273</v>
      </c>
      <c r="AD419" s="0" t="n">
        <f aca="false">AVERAGE(B419,E419,H419,K419,N419)</f>
        <v>-40.6349982</v>
      </c>
      <c r="AE419" s="0" t="n">
        <f aca="false">AVERAGE(C419,F419,I419,L419,O419)</f>
        <v>44.6457786</v>
      </c>
      <c r="AF419" s="0" t="n">
        <f aca="false">AVERAGE(D419,G419,J419,M419,P419)</f>
        <v>0.4391596</v>
      </c>
    </row>
    <row r="420" customFormat="false" ht="12.75" hidden="false" customHeight="false" outlineLevel="0" collapsed="false">
      <c r="B420" s="0" t="n">
        <v>-95.725064</v>
      </c>
      <c r="C420" s="0" t="n">
        <v>40.581808</v>
      </c>
      <c r="D420" s="0" t="n">
        <v>0.870872</v>
      </c>
      <c r="E420" s="0" t="n">
        <v>122.465221</v>
      </c>
      <c r="F420" s="0" t="n">
        <v>38.272017</v>
      </c>
      <c r="G420" s="0" t="n">
        <v>0.088539</v>
      </c>
      <c r="H420" s="0" t="n">
        <v>-73.248237</v>
      </c>
      <c r="I420" s="0" t="n">
        <v>47.996393</v>
      </c>
      <c r="J420" s="0" t="n">
        <v>0.084157</v>
      </c>
      <c r="K420" s="0" t="n">
        <v>-82.308253</v>
      </c>
      <c r="L420" s="0" t="n">
        <v>55.319642</v>
      </c>
      <c r="M420" s="0" t="n">
        <v>0.488708</v>
      </c>
      <c r="N420" s="0" t="n">
        <v>-74.590751</v>
      </c>
      <c r="O420" s="0" t="n">
        <v>47.106923</v>
      </c>
      <c r="P420" s="0" t="n">
        <v>0.863211</v>
      </c>
      <c r="AD420" s="0" t="n">
        <f aca="false">AVERAGE(B420,E420,H420,K420,N420)</f>
        <v>-40.6814168</v>
      </c>
      <c r="AE420" s="0" t="n">
        <f aca="false">AVERAGE(C420,F420,I420,L420,O420)</f>
        <v>45.8553566</v>
      </c>
      <c r="AF420" s="0" t="n">
        <f aca="false">AVERAGE(D420,G420,J420,M420,P420)</f>
        <v>0.4790974</v>
      </c>
    </row>
    <row r="421" customFormat="false" ht="12.75" hidden="false" customHeight="false" outlineLevel="0" collapsed="false">
      <c r="B421" s="0" t="n">
        <v>-93.650619</v>
      </c>
      <c r="C421" s="0" t="n">
        <v>42.046967</v>
      </c>
      <c r="D421" s="0" t="n">
        <v>1.065678</v>
      </c>
      <c r="E421" s="0" t="n">
        <v>123.256425</v>
      </c>
      <c r="F421" s="0" t="n">
        <v>43.302601</v>
      </c>
      <c r="G421" s="0" t="n">
        <v>0.091906</v>
      </c>
      <c r="H421" s="0" t="n">
        <v>-73.663085</v>
      </c>
      <c r="I421" s="0" t="n">
        <v>48.614418</v>
      </c>
      <c r="J421" s="0" t="n">
        <v>0.150275</v>
      </c>
      <c r="K421" s="0" t="n">
        <v>-82.214781</v>
      </c>
      <c r="L421" s="0" t="n">
        <v>53.429854</v>
      </c>
      <c r="M421" s="0" t="n">
        <v>0.492258</v>
      </c>
      <c r="N421" s="0" t="n">
        <v>-74.956461</v>
      </c>
      <c r="O421" s="0" t="n">
        <v>46.482275</v>
      </c>
      <c r="P421" s="0" t="n">
        <v>0.837021</v>
      </c>
      <c r="AD421" s="0" t="n">
        <f aca="false">AVERAGE(B421,E421,H421,K421,N421)</f>
        <v>-40.2457042</v>
      </c>
      <c r="AE421" s="0" t="n">
        <f aca="false">AVERAGE(C421,F421,I421,L421,O421)</f>
        <v>46.775223</v>
      </c>
      <c r="AF421" s="0" t="n">
        <f aca="false">AVERAGE(D421,G421,J421,M421,P421)</f>
        <v>0.5274276</v>
      </c>
    </row>
    <row r="422" customFormat="false" ht="12.75" hidden="false" customHeight="false" outlineLevel="0" collapsed="false">
      <c r="B422" s="0" t="n">
        <v>-92.925362</v>
      </c>
      <c r="C422" s="0" t="n">
        <v>42.231195</v>
      </c>
      <c r="D422" s="0" t="n">
        <v>1.211903</v>
      </c>
      <c r="E422" s="0" t="n">
        <v>123.450491</v>
      </c>
      <c r="F422" s="0" t="n">
        <v>48.476636</v>
      </c>
      <c r="G422" s="0" t="n">
        <v>0.093296</v>
      </c>
      <c r="H422" s="0" t="n">
        <v>-74.092489</v>
      </c>
      <c r="I422" s="0" t="n">
        <v>49.407492</v>
      </c>
      <c r="J422" s="0" t="n">
        <v>0.20442</v>
      </c>
      <c r="K422" s="0" t="n">
        <v>-82.468404</v>
      </c>
      <c r="L422" s="0" t="n">
        <v>51.722717</v>
      </c>
      <c r="M422" s="0" t="n">
        <v>0.509804</v>
      </c>
      <c r="N422" s="0" t="n">
        <v>-74.936362</v>
      </c>
      <c r="O422" s="0" t="n">
        <v>47.188631</v>
      </c>
      <c r="P422" s="0" t="n">
        <v>0.829252</v>
      </c>
      <c r="AD422" s="0" t="n">
        <f aca="false">AVERAGE(B422,E422,H422,K422,N422)</f>
        <v>-40.1944252</v>
      </c>
      <c r="AE422" s="0" t="n">
        <f aca="false">AVERAGE(C422,F422,I422,L422,O422)</f>
        <v>47.8053342</v>
      </c>
      <c r="AF422" s="0" t="n">
        <f aca="false">AVERAGE(D422,G422,J422,M422,P422)</f>
        <v>0.569735</v>
      </c>
    </row>
    <row r="423" customFormat="false" ht="12.75" hidden="false" customHeight="false" outlineLevel="0" collapsed="false">
      <c r="B423" s="0" t="n">
        <v>-92.751484</v>
      </c>
      <c r="C423" s="0" t="n">
        <v>41.783742</v>
      </c>
      <c r="D423" s="0" t="n">
        <v>1.417896</v>
      </c>
      <c r="E423" s="0" t="n">
        <v>123.184239</v>
      </c>
      <c r="F423" s="0" t="n">
        <v>53.438009</v>
      </c>
      <c r="G423" s="0" t="n">
        <v>0.112377</v>
      </c>
      <c r="H423" s="0" t="n">
        <v>-73.577039</v>
      </c>
      <c r="I423" s="0" t="n">
        <v>50.204306</v>
      </c>
      <c r="J423" s="0" t="n">
        <v>0.250721</v>
      </c>
      <c r="K423" s="0" t="n">
        <v>-82.251592</v>
      </c>
      <c r="L423" s="0" t="n">
        <v>49.733742</v>
      </c>
      <c r="M423" s="0" t="n">
        <v>0.521345</v>
      </c>
      <c r="N423" s="0" t="n">
        <v>-75.263986</v>
      </c>
      <c r="O423" s="0" t="n">
        <v>48.095695</v>
      </c>
      <c r="P423" s="0" t="n">
        <v>0.837464</v>
      </c>
      <c r="AD423" s="0" t="n">
        <f aca="false">AVERAGE(B423,E423,H423,K423,N423)</f>
        <v>-40.1319724</v>
      </c>
      <c r="AE423" s="0" t="n">
        <f aca="false">AVERAGE(C423,F423,I423,L423,O423)</f>
        <v>48.6510988</v>
      </c>
      <c r="AF423" s="0" t="n">
        <f aca="false">AVERAGE(D423,G423,J423,M423,P423)</f>
        <v>0.6279606</v>
      </c>
    </row>
    <row r="424" customFormat="false" ht="12.75" hidden="false" customHeight="false" outlineLevel="0" collapsed="false">
      <c r="B424" s="0" t="n">
        <v>-91.966063</v>
      </c>
      <c r="C424" s="0" t="n">
        <v>41.189565</v>
      </c>
      <c r="D424" s="0" t="n">
        <v>1.639956</v>
      </c>
      <c r="E424" s="0" t="n">
        <v>123.017982</v>
      </c>
      <c r="F424" s="0" t="n">
        <v>58.082209</v>
      </c>
      <c r="G424" s="0" t="n">
        <v>0.119539</v>
      </c>
      <c r="H424" s="0" t="n">
        <v>-73.170974</v>
      </c>
      <c r="I424" s="0" t="n">
        <v>50.270976</v>
      </c>
      <c r="J424" s="0" t="n">
        <v>0.300839</v>
      </c>
      <c r="K424" s="0" t="n">
        <v>-81.907246</v>
      </c>
      <c r="L424" s="0" t="n">
        <v>47.887292</v>
      </c>
      <c r="M424" s="0" t="n">
        <v>0.542945</v>
      </c>
      <c r="N424" s="0" t="n">
        <v>-75.623153</v>
      </c>
      <c r="O424" s="0" t="n">
        <v>48.505191</v>
      </c>
      <c r="P424" s="0" t="n">
        <v>0.815522</v>
      </c>
      <c r="AD424" s="0" t="n">
        <f aca="false">AVERAGE(B424,E424,H424,K424,N424)</f>
        <v>-39.9298908</v>
      </c>
      <c r="AE424" s="0" t="n">
        <f aca="false">AVERAGE(C424,F424,I424,L424,O424)</f>
        <v>49.1870466</v>
      </c>
      <c r="AF424" s="0" t="n">
        <f aca="false">AVERAGE(D424,G424,J424,M424,P424)</f>
        <v>0.6837602</v>
      </c>
    </row>
    <row r="425" customFormat="false" ht="12.75" hidden="false" customHeight="false" outlineLevel="0" collapsed="false">
      <c r="B425" s="0" t="n">
        <v>-91.59444</v>
      </c>
      <c r="C425" s="0" t="n">
        <v>40.051461</v>
      </c>
      <c r="D425" s="0" t="n">
        <v>1.809791</v>
      </c>
      <c r="E425" s="0" t="n">
        <v>121.651686</v>
      </c>
      <c r="F425" s="0" t="n">
        <v>62.60579</v>
      </c>
      <c r="G425" s="0" t="n">
        <v>0.114396</v>
      </c>
      <c r="H425" s="0" t="n">
        <v>-72.874755</v>
      </c>
      <c r="I425" s="0" t="n">
        <v>49.830634</v>
      </c>
      <c r="J425" s="0" t="n">
        <v>0.364813</v>
      </c>
      <c r="K425" s="0" t="n">
        <v>-81.212203</v>
      </c>
      <c r="L425" s="0" t="n">
        <v>45.534086</v>
      </c>
      <c r="M425" s="0" t="n">
        <v>0.564465</v>
      </c>
      <c r="N425" s="0" t="n">
        <v>-75.361958</v>
      </c>
      <c r="O425" s="0" t="n">
        <v>49.136521</v>
      </c>
      <c r="P425" s="0" t="n">
        <v>0.81975</v>
      </c>
      <c r="AD425" s="0" t="n">
        <f aca="false">AVERAGE(B425,E425,H425,K425,N425)</f>
        <v>-39.878334</v>
      </c>
      <c r="AE425" s="0" t="n">
        <f aca="false">AVERAGE(C425,F425,I425,L425,O425)</f>
        <v>49.4316984</v>
      </c>
      <c r="AF425" s="0" t="n">
        <f aca="false">AVERAGE(D425,G425,J425,M425,P425)</f>
        <v>0.734643</v>
      </c>
    </row>
    <row r="426" customFormat="false" ht="12.75" hidden="false" customHeight="false" outlineLevel="0" collapsed="false">
      <c r="B426" s="0" t="n">
        <v>-91.825661</v>
      </c>
      <c r="C426" s="0" t="n">
        <v>39.309633</v>
      </c>
      <c r="D426" s="0" t="n">
        <v>1.973629</v>
      </c>
      <c r="E426" s="0" t="n">
        <v>121.596044</v>
      </c>
      <c r="F426" s="0" t="n">
        <v>66.34463</v>
      </c>
      <c r="G426" s="0" t="n">
        <v>0.121151</v>
      </c>
      <c r="H426" s="0" t="n">
        <v>-73.08599</v>
      </c>
      <c r="I426" s="0" t="n">
        <v>49.310926</v>
      </c>
      <c r="J426" s="0" t="n">
        <v>0.38867</v>
      </c>
      <c r="K426" s="0" t="n">
        <v>-80.883559</v>
      </c>
      <c r="L426" s="0" t="n">
        <v>43.835175</v>
      </c>
      <c r="M426" s="0" t="n">
        <v>0.566078</v>
      </c>
      <c r="N426" s="0" t="n">
        <v>-75.4654</v>
      </c>
      <c r="O426" s="0" t="n">
        <v>50.544897</v>
      </c>
      <c r="P426" s="0" t="n">
        <v>0.818105</v>
      </c>
      <c r="AD426" s="0" t="n">
        <f aca="false">AVERAGE(B426,E426,H426,K426,N426)</f>
        <v>-39.9329132</v>
      </c>
      <c r="AE426" s="0" t="n">
        <f aca="false">AVERAGE(C426,F426,I426,L426,O426)</f>
        <v>49.8690522</v>
      </c>
      <c r="AF426" s="0" t="n">
        <f aca="false">AVERAGE(D426,G426,J426,M426,P426)</f>
        <v>0.7735266</v>
      </c>
    </row>
    <row r="427" customFormat="false" ht="12.75" hidden="false" customHeight="false" outlineLevel="0" collapsed="false">
      <c r="B427" s="0" t="n">
        <v>-92.51447</v>
      </c>
      <c r="C427" s="0" t="n">
        <v>39.325161</v>
      </c>
      <c r="D427" s="0" t="n">
        <v>2.147589</v>
      </c>
      <c r="E427" s="0" t="n">
        <v>122.731943</v>
      </c>
      <c r="F427" s="0" t="n">
        <v>70.076083</v>
      </c>
      <c r="G427" s="0" t="n">
        <v>0.134201</v>
      </c>
      <c r="H427" s="0" t="n">
        <v>-73.058674</v>
      </c>
      <c r="I427" s="0" t="n">
        <v>48.290949</v>
      </c>
      <c r="J427" s="0" t="n">
        <v>0.416439</v>
      </c>
      <c r="K427" s="0" t="n">
        <v>-81.959428</v>
      </c>
      <c r="L427" s="0" t="n">
        <v>41.929882</v>
      </c>
      <c r="M427" s="0" t="n">
        <v>0.593408</v>
      </c>
      <c r="N427" s="0" t="n">
        <v>-74.866131</v>
      </c>
      <c r="O427" s="0" t="n">
        <v>51.085321</v>
      </c>
      <c r="P427" s="0" t="n">
        <v>0.812348</v>
      </c>
      <c r="AD427" s="0" t="n">
        <f aca="false">AVERAGE(B427,E427,H427,K427,N427)</f>
        <v>-39.933352</v>
      </c>
      <c r="AE427" s="0" t="n">
        <f aca="false">AVERAGE(C427,F427,I427,L427,O427)</f>
        <v>50.1414792</v>
      </c>
      <c r="AF427" s="0" t="n">
        <f aca="false">AVERAGE(D427,G427,J427,M427,P427)</f>
        <v>0.820797</v>
      </c>
    </row>
    <row r="428" customFormat="false" ht="12.75" hidden="false" customHeight="false" outlineLevel="0" collapsed="false">
      <c r="B428" s="0" t="n">
        <v>-92.823911</v>
      </c>
      <c r="C428" s="0" t="n">
        <v>38.715828</v>
      </c>
      <c r="D428" s="0" t="n">
        <v>2.359466</v>
      </c>
      <c r="E428" s="0" t="n">
        <v>122.444439</v>
      </c>
      <c r="F428" s="0" t="n">
        <v>73.492722</v>
      </c>
      <c r="G428" s="0" t="n">
        <v>0.154884</v>
      </c>
      <c r="H428" s="0" t="n">
        <v>-73.268038</v>
      </c>
      <c r="I428" s="0" t="n">
        <v>47.983457</v>
      </c>
      <c r="J428" s="0" t="n">
        <v>0.442346</v>
      </c>
      <c r="K428" s="0" t="n">
        <v>-81.982941</v>
      </c>
      <c r="L428" s="0" t="n">
        <v>40.4562</v>
      </c>
      <c r="M428" s="0" t="n">
        <v>0.59501</v>
      </c>
      <c r="N428" s="0" t="n">
        <v>-74.84972</v>
      </c>
      <c r="O428" s="0" t="n">
        <v>51.690312</v>
      </c>
      <c r="P428" s="0" t="n">
        <v>0.820515</v>
      </c>
      <c r="AD428" s="0" t="n">
        <f aca="false">AVERAGE(B428,E428,H428,K428,N428)</f>
        <v>-40.0960342</v>
      </c>
      <c r="AE428" s="0" t="n">
        <f aca="false">AVERAGE(C428,F428,I428,L428,O428)</f>
        <v>50.4677038</v>
      </c>
      <c r="AF428" s="0" t="n">
        <f aca="false">AVERAGE(D428,G428,J428,M428,P428)</f>
        <v>0.8744442</v>
      </c>
    </row>
    <row r="429" customFormat="false" ht="12.75" hidden="false" customHeight="false" outlineLevel="0" collapsed="false">
      <c r="B429" s="0" t="n">
        <v>-93.353897</v>
      </c>
      <c r="C429" s="0" t="n">
        <v>39.276661</v>
      </c>
      <c r="D429" s="0" t="n">
        <v>2.455557</v>
      </c>
      <c r="E429" s="0" t="n">
        <v>120.603245</v>
      </c>
      <c r="F429" s="0" t="n">
        <v>75.91992</v>
      </c>
      <c r="G429" s="0" t="n">
        <v>0.181016</v>
      </c>
      <c r="H429" s="0" t="n">
        <v>-73.362498</v>
      </c>
      <c r="I429" s="0" t="n">
        <v>47.616689</v>
      </c>
      <c r="J429" s="0" t="n">
        <v>0.47025</v>
      </c>
      <c r="K429" s="0" t="n">
        <v>-81.62682</v>
      </c>
      <c r="L429" s="0" t="n">
        <v>39.859659</v>
      </c>
      <c r="M429" s="0" t="n">
        <v>0.622898</v>
      </c>
      <c r="N429" s="0" t="n">
        <v>-74.94207</v>
      </c>
      <c r="O429" s="0" t="n">
        <v>51.780443</v>
      </c>
      <c r="P429" s="0" t="n">
        <v>0.850536</v>
      </c>
      <c r="AD429" s="0" t="n">
        <f aca="false">AVERAGE(B429,E429,H429,K429,N429)</f>
        <v>-40.536408</v>
      </c>
      <c r="AE429" s="0" t="n">
        <f aca="false">AVERAGE(C429,F429,I429,L429,O429)</f>
        <v>50.8906744</v>
      </c>
      <c r="AF429" s="0" t="n">
        <f aca="false">AVERAGE(D429,G429,J429,M429,P429)</f>
        <v>0.9160514</v>
      </c>
    </row>
    <row r="430" customFormat="false" ht="12.75" hidden="false" customHeight="false" outlineLevel="0" collapsed="false">
      <c r="B430" s="0" t="n">
        <v>-93.649476</v>
      </c>
      <c r="C430" s="0" t="n">
        <v>40.370714</v>
      </c>
      <c r="D430" s="0" t="n">
        <v>2.545809</v>
      </c>
      <c r="E430" s="0" t="n">
        <v>120.162068</v>
      </c>
      <c r="F430" s="0" t="n">
        <v>77.029987</v>
      </c>
      <c r="G430" s="0" t="n">
        <v>0.19499</v>
      </c>
      <c r="H430" s="0" t="n">
        <v>-73.923148</v>
      </c>
      <c r="I430" s="0" t="n">
        <v>47.275521</v>
      </c>
      <c r="J430" s="0" t="n">
        <v>0.508088</v>
      </c>
      <c r="K430" s="0" t="n">
        <v>-81.762766</v>
      </c>
      <c r="L430" s="0" t="n">
        <v>39.352796</v>
      </c>
      <c r="M430" s="0" t="n">
        <v>0.624717</v>
      </c>
      <c r="N430" s="0" t="n">
        <v>-75.426731</v>
      </c>
      <c r="O430" s="0" t="n">
        <v>51.983076</v>
      </c>
      <c r="P430" s="0" t="n">
        <v>0.842501</v>
      </c>
      <c r="AD430" s="0" t="n">
        <f aca="false">AVERAGE(B430,E430,H430,K430,N430)</f>
        <v>-40.9200106</v>
      </c>
      <c r="AE430" s="0" t="n">
        <f aca="false">AVERAGE(C430,F430,I430,L430,O430)</f>
        <v>51.2024188</v>
      </c>
      <c r="AF430" s="0" t="n">
        <f aca="false">AVERAGE(D430,G430,J430,M430,P430)</f>
        <v>0.943221</v>
      </c>
    </row>
    <row r="431" customFormat="false" ht="12.75" hidden="false" customHeight="false" outlineLevel="0" collapsed="false">
      <c r="B431" s="0" t="n">
        <v>-93.981528</v>
      </c>
      <c r="C431" s="0" t="n">
        <v>42.320256</v>
      </c>
      <c r="D431" s="0" t="n">
        <v>2.588239</v>
      </c>
      <c r="E431" s="0" t="n">
        <v>119.342171</v>
      </c>
      <c r="F431" s="0" t="n">
        <v>77.766644</v>
      </c>
      <c r="G431" s="0" t="n">
        <v>0.188779</v>
      </c>
      <c r="H431" s="0" t="n">
        <v>-73.418426</v>
      </c>
      <c r="I431" s="0" t="n">
        <v>46.200033</v>
      </c>
      <c r="J431" s="0" t="n">
        <v>0.541915</v>
      </c>
      <c r="K431" s="0" t="n">
        <v>-81.779115</v>
      </c>
      <c r="L431" s="0" t="n">
        <v>38.361038</v>
      </c>
      <c r="M431" s="0" t="n">
        <v>0.630428</v>
      </c>
      <c r="N431" s="0" t="n">
        <v>-75.455556</v>
      </c>
      <c r="O431" s="0" t="n">
        <v>51.391087</v>
      </c>
      <c r="P431" s="0" t="n">
        <v>0.822328</v>
      </c>
      <c r="AD431" s="0" t="n">
        <f aca="false">AVERAGE(B431,E431,H431,K431,N431)</f>
        <v>-41.0584908</v>
      </c>
      <c r="AE431" s="0" t="n">
        <f aca="false">AVERAGE(C431,F431,I431,L431,O431)</f>
        <v>51.2078116</v>
      </c>
      <c r="AF431" s="0" t="n">
        <f aca="false">AVERAGE(D431,G431,J431,M431,P431)</f>
        <v>0.9543378</v>
      </c>
    </row>
    <row r="432" customFormat="false" ht="12.75" hidden="false" customHeight="false" outlineLevel="0" collapsed="false">
      <c r="B432" s="0" t="n">
        <v>-92.917298</v>
      </c>
      <c r="C432" s="0" t="n">
        <v>44.704606</v>
      </c>
      <c r="D432" s="0" t="n">
        <v>2.582999</v>
      </c>
      <c r="E432" s="0" t="n">
        <v>118.771105</v>
      </c>
      <c r="F432" s="0" t="n">
        <v>77.797573</v>
      </c>
      <c r="G432" s="0" t="n">
        <v>0.210534</v>
      </c>
      <c r="H432" s="0" t="n">
        <v>-73.636018</v>
      </c>
      <c r="I432" s="0" t="n">
        <v>45.562311</v>
      </c>
      <c r="J432" s="0" t="n">
        <v>0.559728</v>
      </c>
      <c r="K432" s="0" t="n">
        <v>-82.504614</v>
      </c>
      <c r="L432" s="0" t="n">
        <v>37.954608</v>
      </c>
      <c r="M432" s="0" t="n">
        <v>0.630178</v>
      </c>
      <c r="N432" s="0" t="n">
        <v>-75.352565</v>
      </c>
      <c r="O432" s="0" t="n">
        <v>50.648598</v>
      </c>
      <c r="P432" s="0" t="n">
        <v>0.812146</v>
      </c>
      <c r="AD432" s="0" t="n">
        <f aca="false">AVERAGE(B432,E432,H432,K432,N432)</f>
        <v>-41.127878</v>
      </c>
      <c r="AE432" s="0" t="n">
        <f aca="false">AVERAGE(C432,F432,I432,L432,O432)</f>
        <v>51.3335392</v>
      </c>
      <c r="AF432" s="0" t="n">
        <f aca="false">AVERAGE(D432,G432,J432,M432,P432)</f>
        <v>0.959117</v>
      </c>
    </row>
    <row r="433" customFormat="false" ht="12.75" hidden="false" customHeight="false" outlineLevel="0" collapsed="false">
      <c r="B433" s="0" t="n">
        <v>-93.468518</v>
      </c>
      <c r="C433" s="0" t="n">
        <v>46.89512</v>
      </c>
      <c r="D433" s="0" t="n">
        <v>2.501393</v>
      </c>
      <c r="E433" s="0" t="n">
        <v>116.517062</v>
      </c>
      <c r="F433" s="0" t="n">
        <v>77.549981</v>
      </c>
      <c r="G433" s="0" t="n">
        <v>0.211803</v>
      </c>
      <c r="H433" s="0" t="n">
        <v>-73.394847</v>
      </c>
      <c r="I433" s="0" t="n">
        <v>44.205526</v>
      </c>
      <c r="J433" s="0" t="n">
        <v>0.559423</v>
      </c>
      <c r="K433" s="0" t="n">
        <v>-82.047145</v>
      </c>
      <c r="L433" s="0" t="n">
        <v>37.125624</v>
      </c>
      <c r="M433" s="0" t="n">
        <v>0.620024</v>
      </c>
      <c r="N433" s="0" t="n">
        <v>-75.612676</v>
      </c>
      <c r="O433" s="0" t="n">
        <v>50.530629</v>
      </c>
      <c r="P433" s="0" t="n">
        <v>0.802054</v>
      </c>
      <c r="AD433" s="0" t="n">
        <f aca="false">AVERAGE(B433,E433,H433,K433,N433)</f>
        <v>-41.6012248</v>
      </c>
      <c r="AE433" s="0" t="n">
        <f aca="false">AVERAGE(C433,F433,I433,L433,O433)</f>
        <v>51.261376</v>
      </c>
      <c r="AF433" s="0" t="n">
        <f aca="false">AVERAGE(D433,G433,J433,M433,P433)</f>
        <v>0.9389394</v>
      </c>
    </row>
    <row r="434" customFormat="false" ht="12.75" hidden="false" customHeight="false" outlineLevel="0" collapsed="false">
      <c r="B434" s="0" t="n">
        <v>-93.117692</v>
      </c>
      <c r="C434" s="0" t="n">
        <v>49.842885</v>
      </c>
      <c r="D434" s="0" t="n">
        <v>2.36209</v>
      </c>
      <c r="E434" s="0" t="n">
        <v>115.822382</v>
      </c>
      <c r="F434" s="0" t="n">
        <v>76.745809</v>
      </c>
      <c r="G434" s="0" t="n">
        <v>0.243356</v>
      </c>
      <c r="H434" s="0" t="n">
        <v>-73.885767</v>
      </c>
      <c r="I434" s="0" t="n">
        <v>43.119475</v>
      </c>
      <c r="J434" s="0" t="n">
        <v>0.537052</v>
      </c>
      <c r="K434" s="0" t="n">
        <v>-82.037821</v>
      </c>
      <c r="L434" s="0" t="n">
        <v>36.346856</v>
      </c>
      <c r="M434" s="0" t="n">
        <v>0.643816</v>
      </c>
      <c r="N434" s="0" t="n">
        <v>-75.146425</v>
      </c>
      <c r="O434" s="0" t="n">
        <v>50.057162</v>
      </c>
      <c r="P434" s="0" t="n">
        <v>0.805998</v>
      </c>
      <c r="AD434" s="0" t="n">
        <f aca="false">AVERAGE(B434,E434,H434,K434,N434)</f>
        <v>-41.6730646</v>
      </c>
      <c r="AE434" s="0" t="n">
        <f aca="false">AVERAGE(C434,F434,I434,L434,O434)</f>
        <v>51.2224374</v>
      </c>
      <c r="AF434" s="0" t="n">
        <f aca="false">AVERAGE(D434,G434,J434,M434,P434)</f>
        <v>0.9184624</v>
      </c>
    </row>
    <row r="435" customFormat="false" ht="12.75" hidden="false" customHeight="false" outlineLevel="0" collapsed="false">
      <c r="B435" s="0" t="n">
        <v>-93.499124</v>
      </c>
      <c r="C435" s="0" t="n">
        <v>52.794779</v>
      </c>
      <c r="D435" s="0" t="n">
        <v>2.192666</v>
      </c>
      <c r="E435" s="0" t="n">
        <v>114.142714</v>
      </c>
      <c r="F435" s="0" t="n">
        <v>76.11995</v>
      </c>
      <c r="G435" s="0" t="n">
        <v>0.234859</v>
      </c>
      <c r="H435" s="0" t="n">
        <v>-74.02182</v>
      </c>
      <c r="I435" s="0" t="n">
        <v>41.738223</v>
      </c>
      <c r="J435" s="0" t="n">
        <v>0.512658</v>
      </c>
      <c r="K435" s="0" t="n">
        <v>-82.161271</v>
      </c>
      <c r="L435" s="0" t="n">
        <v>35.141311</v>
      </c>
      <c r="M435" s="0" t="n">
        <v>0.643493</v>
      </c>
      <c r="N435" s="0" t="n">
        <v>-74.799797</v>
      </c>
      <c r="O435" s="0" t="n">
        <v>48.918228</v>
      </c>
      <c r="P435" s="0" t="n">
        <v>0.817746</v>
      </c>
      <c r="AD435" s="0" t="n">
        <f aca="false">AVERAGE(B435,E435,H435,K435,N435)</f>
        <v>-42.0678596</v>
      </c>
      <c r="AE435" s="0" t="n">
        <f aca="false">AVERAGE(C435,F435,I435,L435,O435)</f>
        <v>50.9424982</v>
      </c>
      <c r="AF435" s="0" t="n">
        <f aca="false">AVERAGE(D435,G435,J435,M435,P435)</f>
        <v>0.8802844</v>
      </c>
    </row>
    <row r="436" customFormat="false" ht="12.75" hidden="false" customHeight="false" outlineLevel="0" collapsed="false">
      <c r="B436" s="0" t="n">
        <v>-94.100654</v>
      </c>
      <c r="C436" s="0" t="n">
        <v>55.523035</v>
      </c>
      <c r="D436" s="0" t="n">
        <v>2.04715</v>
      </c>
      <c r="E436" s="0" t="n">
        <v>113.526845</v>
      </c>
      <c r="F436" s="0" t="n">
        <v>75.435795</v>
      </c>
      <c r="G436" s="0" t="n">
        <v>0.224698</v>
      </c>
      <c r="H436" s="0" t="n">
        <v>-74.638386</v>
      </c>
      <c r="I436" s="0" t="n">
        <v>40.185474</v>
      </c>
      <c r="J436" s="0" t="n">
        <v>0.488136</v>
      </c>
      <c r="K436" s="0" t="n">
        <v>-81.822426</v>
      </c>
      <c r="L436" s="0" t="n">
        <v>34.01624</v>
      </c>
      <c r="M436" s="0" t="n">
        <v>0.631253</v>
      </c>
      <c r="N436" s="0" t="n">
        <v>-75.770882</v>
      </c>
      <c r="O436" s="0" t="n">
        <v>47.547494</v>
      </c>
      <c r="P436" s="0" t="n">
        <v>0.817211</v>
      </c>
      <c r="AD436" s="0" t="n">
        <f aca="false">AVERAGE(B436,E436,H436,K436,N436)</f>
        <v>-42.5611006</v>
      </c>
      <c r="AE436" s="0" t="n">
        <f aca="false">AVERAGE(C436,F436,I436,L436,O436)</f>
        <v>50.5416076</v>
      </c>
      <c r="AF436" s="0" t="n">
        <f aca="false">AVERAGE(D436,G436,J436,M436,P436)</f>
        <v>0.8416896</v>
      </c>
    </row>
    <row r="437" customFormat="false" ht="12.75" hidden="false" customHeight="false" outlineLevel="0" collapsed="false">
      <c r="B437" s="0" t="n">
        <v>-93.753544</v>
      </c>
      <c r="C437" s="0" t="n">
        <v>57.913602</v>
      </c>
      <c r="D437" s="0" t="n">
        <v>1.887736</v>
      </c>
      <c r="E437" s="0" t="n">
        <v>112.451446</v>
      </c>
      <c r="F437" s="0" t="n">
        <v>74.091911</v>
      </c>
      <c r="G437" s="0" t="n">
        <v>0.240143</v>
      </c>
      <c r="H437" s="0" t="n">
        <v>-74.523431</v>
      </c>
      <c r="I437" s="0" t="n">
        <v>38.990025</v>
      </c>
      <c r="J437" s="0" t="n">
        <v>0.47382</v>
      </c>
      <c r="K437" s="0" t="n">
        <v>-81.941332</v>
      </c>
      <c r="L437" s="0" t="n">
        <v>32.829346</v>
      </c>
      <c r="M437" s="0" t="n">
        <v>0.63494</v>
      </c>
      <c r="N437" s="0" t="n">
        <v>-74.841636</v>
      </c>
      <c r="O437" s="0" t="n">
        <v>46.100317</v>
      </c>
      <c r="P437" s="0" t="n">
        <v>0.81497</v>
      </c>
      <c r="AD437" s="0" t="n">
        <f aca="false">AVERAGE(B437,E437,H437,K437,N437)</f>
        <v>-42.5216994</v>
      </c>
      <c r="AE437" s="0" t="n">
        <f aca="false">AVERAGE(C437,F437,I437,L437,O437)</f>
        <v>49.9850402</v>
      </c>
      <c r="AF437" s="0" t="n">
        <f aca="false">AVERAGE(D437,G437,J437,M437,P437)</f>
        <v>0.8103218</v>
      </c>
    </row>
    <row r="438" customFormat="false" ht="12.75" hidden="false" customHeight="false" outlineLevel="0" collapsed="false">
      <c r="B438" s="0" t="n">
        <v>-93.865001</v>
      </c>
      <c r="C438" s="0" t="n">
        <v>60.736413</v>
      </c>
      <c r="D438" s="0" t="n">
        <v>1.752346</v>
      </c>
      <c r="E438" s="0" t="n">
        <v>111.265441</v>
      </c>
      <c r="F438" s="0" t="n">
        <v>72.964446</v>
      </c>
      <c r="G438" s="0" t="n">
        <v>0.263695</v>
      </c>
      <c r="H438" s="0" t="n">
        <v>-75.009784</v>
      </c>
      <c r="I438" s="0" t="n">
        <v>38.035138</v>
      </c>
      <c r="J438" s="0" t="n">
        <v>0.45947</v>
      </c>
      <c r="K438" s="0" t="n">
        <v>-80.998835</v>
      </c>
      <c r="L438" s="0" t="n">
        <v>31.462726</v>
      </c>
      <c r="M438" s="0" t="n">
        <v>0.626759</v>
      </c>
      <c r="N438" s="0" t="n">
        <v>-75.344756</v>
      </c>
      <c r="O438" s="0" t="n">
        <v>43.549349</v>
      </c>
      <c r="P438" s="0" t="n">
        <v>0.806216</v>
      </c>
      <c r="AD438" s="0" t="n">
        <f aca="false">AVERAGE(B438,E438,H438,K438,N438)</f>
        <v>-42.790587</v>
      </c>
      <c r="AE438" s="0" t="n">
        <f aca="false">AVERAGE(C438,F438,I438,L438,O438)</f>
        <v>49.3496144</v>
      </c>
      <c r="AF438" s="0" t="n">
        <f aca="false">AVERAGE(D438,G438,J438,M438,P438)</f>
        <v>0.7816972</v>
      </c>
    </row>
    <row r="439" customFormat="false" ht="12.75" hidden="false" customHeight="false" outlineLevel="0" collapsed="false">
      <c r="B439" s="0" t="n">
        <v>-93.973583</v>
      </c>
      <c r="C439" s="0" t="n">
        <v>63.671684</v>
      </c>
      <c r="D439" s="0" t="n">
        <v>1.622975</v>
      </c>
      <c r="E439" s="0" t="n">
        <v>110.19435</v>
      </c>
      <c r="F439" s="0" t="n">
        <v>72.794125</v>
      </c>
      <c r="G439" s="0" t="n">
        <v>0.271693</v>
      </c>
      <c r="H439" s="0" t="n">
        <v>-75.497403</v>
      </c>
      <c r="I439" s="0" t="n">
        <v>38.083402</v>
      </c>
      <c r="J439" s="0" t="n">
        <v>0.441388</v>
      </c>
      <c r="K439" s="0" t="n">
        <v>-81.603123</v>
      </c>
      <c r="L439" s="0" t="n">
        <v>30.175764</v>
      </c>
      <c r="M439" s="0" t="n">
        <v>0.608354</v>
      </c>
      <c r="N439" s="0" t="n">
        <v>-75.129967</v>
      </c>
      <c r="O439" s="0" t="n">
        <v>41.245037</v>
      </c>
      <c r="P439" s="0" t="n">
        <v>0.799648</v>
      </c>
      <c r="AD439" s="0" t="n">
        <f aca="false">AVERAGE(B439,E439,H439,K439,N439)</f>
        <v>-43.2019452</v>
      </c>
      <c r="AE439" s="0" t="n">
        <f aca="false">AVERAGE(C439,F439,I439,L439,O439)</f>
        <v>49.1940024</v>
      </c>
      <c r="AF439" s="0" t="n">
        <f aca="false">AVERAGE(D439,G439,J439,M439,P439)</f>
        <v>0.7488116</v>
      </c>
    </row>
    <row r="440" customFormat="false" ht="12.75" hidden="false" customHeight="false" outlineLevel="0" collapsed="false">
      <c r="B440" s="0" t="n">
        <v>-93.550241</v>
      </c>
      <c r="C440" s="0" t="n">
        <v>66.228478</v>
      </c>
      <c r="D440" s="0" t="n">
        <v>1.557635</v>
      </c>
      <c r="E440" s="0" t="n">
        <v>109.228571</v>
      </c>
      <c r="F440" s="0" t="n">
        <v>72.173755</v>
      </c>
      <c r="G440" s="0" t="n">
        <v>0.269525</v>
      </c>
      <c r="H440" s="0" t="n">
        <v>-74.094911</v>
      </c>
      <c r="I440" s="0" t="n">
        <v>37.414093</v>
      </c>
      <c r="J440" s="0" t="n">
        <v>0.411423</v>
      </c>
      <c r="K440" s="0" t="n">
        <v>-81.024615</v>
      </c>
      <c r="L440" s="0" t="n">
        <v>28.919259</v>
      </c>
      <c r="M440" s="0" t="n">
        <v>0.57815</v>
      </c>
      <c r="N440" s="0" t="n">
        <v>-75.165504</v>
      </c>
      <c r="O440" s="0" t="n">
        <v>38.343639</v>
      </c>
      <c r="P440" s="0" t="n">
        <v>0.782879</v>
      </c>
      <c r="AD440" s="0" t="n">
        <f aca="false">AVERAGE(B440,E440,H440,K440,N440)</f>
        <v>-42.92134</v>
      </c>
      <c r="AE440" s="0" t="n">
        <f aca="false">AVERAGE(C440,F440,I440,L440,O440)</f>
        <v>48.6158448</v>
      </c>
      <c r="AF440" s="0" t="n">
        <f aca="false">AVERAGE(D440,G440,J440,M440,P440)</f>
        <v>0.7199224</v>
      </c>
    </row>
    <row r="441" customFormat="false" ht="12.75" hidden="false" customHeight="false" outlineLevel="0" collapsed="false">
      <c r="B441" s="0" t="n">
        <v>-93.394669</v>
      </c>
      <c r="C441" s="0" t="n">
        <v>68.097501</v>
      </c>
      <c r="D441" s="0" t="n">
        <v>1.598127</v>
      </c>
      <c r="E441" s="0" t="n">
        <v>108.408842</v>
      </c>
      <c r="F441" s="0" t="n">
        <v>71.944499</v>
      </c>
      <c r="G441" s="0" t="n">
        <v>0.28523</v>
      </c>
      <c r="H441" s="0" t="n">
        <v>-74.23647</v>
      </c>
      <c r="I441" s="0" t="n">
        <v>37.957665</v>
      </c>
      <c r="J441" s="0" t="n">
        <v>0.377524</v>
      </c>
      <c r="K441" s="0" t="n">
        <v>-81.273071</v>
      </c>
      <c r="L441" s="0" t="n">
        <v>27.756235</v>
      </c>
      <c r="M441" s="0" t="n">
        <v>0.551824</v>
      </c>
      <c r="N441" s="0" t="n">
        <v>-74.716087</v>
      </c>
      <c r="O441" s="0" t="n">
        <v>34.930608</v>
      </c>
      <c r="P441" s="0" t="n">
        <v>0.776072</v>
      </c>
      <c r="AD441" s="0" t="n">
        <f aca="false">AVERAGE(B441,E441,H441,K441,N441)</f>
        <v>-43.042291</v>
      </c>
      <c r="AE441" s="0" t="n">
        <f aca="false">AVERAGE(C441,F441,I441,L441,O441)</f>
        <v>48.1373016</v>
      </c>
      <c r="AF441" s="0" t="n">
        <f aca="false">AVERAGE(D441,G441,J441,M441,P441)</f>
        <v>0.7177554</v>
      </c>
    </row>
    <row r="442" customFormat="false" ht="12.75" hidden="false" customHeight="false" outlineLevel="0" collapsed="false">
      <c r="B442" s="0" t="n">
        <v>-93.108142</v>
      </c>
      <c r="C442" s="0" t="n">
        <v>70.077369</v>
      </c>
      <c r="D442" s="0" t="n">
        <v>1.648684</v>
      </c>
      <c r="E442" s="0" t="n">
        <v>106.276968</v>
      </c>
      <c r="F442" s="0" t="n">
        <v>72.386232</v>
      </c>
      <c r="G442" s="0" t="n">
        <v>0.291094</v>
      </c>
      <c r="H442" s="0" t="n">
        <v>-74.512465</v>
      </c>
      <c r="I442" s="0" t="n">
        <v>38.218932</v>
      </c>
      <c r="J442" s="0" t="n">
        <v>0.333535</v>
      </c>
      <c r="K442" s="0" t="n">
        <v>-82.10384</v>
      </c>
      <c r="L442" s="0" t="n">
        <v>26.674203</v>
      </c>
      <c r="M442" s="0" t="n">
        <v>0.533411</v>
      </c>
      <c r="N442" s="0" t="n">
        <v>-74.987823</v>
      </c>
      <c r="O442" s="0" t="n">
        <v>31.957537</v>
      </c>
      <c r="P442" s="0" t="n">
        <v>0.75326</v>
      </c>
      <c r="AD442" s="0" t="n">
        <f aca="false">AVERAGE(B442,E442,H442,K442,N442)</f>
        <v>-43.6870604</v>
      </c>
      <c r="AE442" s="0" t="n">
        <f aca="false">AVERAGE(C442,F442,I442,L442,O442)</f>
        <v>47.8628546</v>
      </c>
      <c r="AF442" s="0" t="n">
        <f aca="false">AVERAGE(D442,G442,J442,M442,P442)</f>
        <v>0.7119968</v>
      </c>
    </row>
    <row r="443" customFormat="false" ht="12.75" hidden="false" customHeight="false" outlineLevel="0" collapsed="false">
      <c r="B443" s="0" t="n">
        <v>-92.845515</v>
      </c>
      <c r="C443" s="0" t="n">
        <v>71.122691</v>
      </c>
      <c r="D443" s="0" t="n">
        <v>1.669013</v>
      </c>
      <c r="E443" s="0" t="n">
        <v>104.756425</v>
      </c>
      <c r="F443" s="0" t="n">
        <v>73.717269</v>
      </c>
      <c r="G443" s="0" t="n">
        <v>0.301264</v>
      </c>
      <c r="H443" s="0" t="n">
        <v>-75.011099</v>
      </c>
      <c r="I443" s="0" t="n">
        <v>38.530609</v>
      </c>
      <c r="J443" s="0" t="n">
        <v>0.303521</v>
      </c>
      <c r="K443" s="0" t="n">
        <v>-81.747561</v>
      </c>
      <c r="L443" s="0" t="n">
        <v>26.064325</v>
      </c>
      <c r="M443" s="0" t="n">
        <v>0.505281</v>
      </c>
      <c r="N443" s="0" t="n">
        <v>-74.433577</v>
      </c>
      <c r="O443" s="0" t="n">
        <v>29.122428</v>
      </c>
      <c r="P443" s="0" t="n">
        <v>0.72661</v>
      </c>
      <c r="AD443" s="0" t="n">
        <f aca="false">AVERAGE(B443,E443,H443,K443,N443)</f>
        <v>-43.8562654</v>
      </c>
      <c r="AE443" s="0" t="n">
        <f aca="false">AVERAGE(C443,F443,I443,L443,O443)</f>
        <v>47.7114644</v>
      </c>
      <c r="AF443" s="0" t="n">
        <f aca="false">AVERAGE(D443,G443,J443,M443,P443)</f>
        <v>0.7011378</v>
      </c>
    </row>
    <row r="444" customFormat="false" ht="12.75" hidden="false" customHeight="false" outlineLevel="0" collapsed="false">
      <c r="B444" s="0" t="n">
        <v>-92.871632</v>
      </c>
      <c r="C444" s="0" t="n">
        <v>70.836282</v>
      </c>
      <c r="D444" s="0" t="n">
        <v>1.632944</v>
      </c>
      <c r="E444" s="0" t="n">
        <v>102.753758</v>
      </c>
      <c r="F444" s="0" t="n">
        <v>75.391238</v>
      </c>
      <c r="G444" s="0" t="n">
        <v>0.299471</v>
      </c>
      <c r="H444" s="0" t="n">
        <v>-74.925646</v>
      </c>
      <c r="I444" s="0" t="n">
        <v>38.852593</v>
      </c>
      <c r="J444" s="0" t="n">
        <v>0.271624</v>
      </c>
      <c r="K444" s="0" t="n">
        <v>-82.100752</v>
      </c>
      <c r="L444" s="0" t="n">
        <v>25.355703</v>
      </c>
      <c r="M444" s="0" t="n">
        <v>0.48096</v>
      </c>
      <c r="N444" s="0" t="n">
        <v>-73.992437</v>
      </c>
      <c r="O444" s="0" t="n">
        <v>27.015023</v>
      </c>
      <c r="P444" s="0" t="n">
        <v>0.694141</v>
      </c>
      <c r="AD444" s="0" t="n">
        <f aca="false">AVERAGE(B444,E444,H444,K444,N444)</f>
        <v>-44.2273418</v>
      </c>
      <c r="AE444" s="0" t="n">
        <f aca="false">AVERAGE(C444,F444,I444,L444,O444)</f>
        <v>47.4901678</v>
      </c>
      <c r="AF444" s="0" t="n">
        <f aca="false">AVERAGE(D444,G444,J444,M444,P444)</f>
        <v>0.675828</v>
      </c>
    </row>
    <row r="445" customFormat="false" ht="12.75" hidden="false" customHeight="false" outlineLevel="0" collapsed="false">
      <c r="B445" s="0" t="n">
        <v>-92.326068</v>
      </c>
      <c r="C445" s="0" t="n">
        <v>70.068467</v>
      </c>
      <c r="D445" s="0" t="n">
        <v>1.576826</v>
      </c>
      <c r="E445" s="0" t="n">
        <v>101.477266</v>
      </c>
      <c r="F445" s="0" t="n">
        <v>77.646505</v>
      </c>
      <c r="G445" s="0" t="n">
        <v>0.303963</v>
      </c>
      <c r="H445" s="0" t="n">
        <v>-74.364374</v>
      </c>
      <c r="I445" s="0" t="n">
        <v>38.641282</v>
      </c>
      <c r="J445" s="0" t="n">
        <v>0.233647</v>
      </c>
      <c r="K445" s="0" t="n">
        <v>-82.534352</v>
      </c>
      <c r="L445" s="0" t="n">
        <v>25.083168</v>
      </c>
      <c r="M445" s="0" t="n">
        <v>0.496688</v>
      </c>
      <c r="N445" s="0" t="n">
        <v>-73.673738</v>
      </c>
      <c r="O445" s="0" t="n">
        <v>24.222746</v>
      </c>
      <c r="P445" s="0" t="n">
        <v>0.663473</v>
      </c>
      <c r="AD445" s="0" t="n">
        <f aca="false">AVERAGE(B445,E445,H445,K445,N445)</f>
        <v>-44.2842532</v>
      </c>
      <c r="AE445" s="0" t="n">
        <f aca="false">AVERAGE(C445,F445,I445,L445,O445)</f>
        <v>47.1324336</v>
      </c>
      <c r="AF445" s="0" t="n">
        <f aca="false">AVERAGE(D445,G445,J445,M445,P445)</f>
        <v>0.6549194</v>
      </c>
    </row>
    <row r="446" customFormat="false" ht="12.75" hidden="false" customHeight="false" outlineLevel="0" collapsed="false">
      <c r="B446" s="0" t="n">
        <v>-92.143211</v>
      </c>
      <c r="C446" s="0" t="n">
        <v>69.040679</v>
      </c>
      <c r="D446" s="0" t="n">
        <v>1.512587</v>
      </c>
      <c r="E446" s="0" t="n">
        <v>98.563983</v>
      </c>
      <c r="F446" s="0" t="n">
        <v>80.409149</v>
      </c>
      <c r="G446" s="0" t="n">
        <v>0.332278</v>
      </c>
      <c r="H446" s="0" t="n">
        <v>-74.518877</v>
      </c>
      <c r="I446" s="0" t="n">
        <v>38.609856</v>
      </c>
      <c r="J446" s="0" t="n">
        <v>0.19961</v>
      </c>
      <c r="K446" s="0" t="n">
        <v>-82.394474</v>
      </c>
      <c r="L446" s="0" t="n">
        <v>25.158623</v>
      </c>
      <c r="M446" s="0" t="n">
        <v>0.488545</v>
      </c>
      <c r="N446" s="0" t="n">
        <v>-74.193304</v>
      </c>
      <c r="O446" s="0" t="n">
        <v>22.693817</v>
      </c>
      <c r="P446" s="0" t="n">
        <v>0.620978</v>
      </c>
      <c r="AD446" s="0" t="n">
        <f aca="false">AVERAGE(B446,E446,H446,K446,N446)</f>
        <v>-44.9371766</v>
      </c>
      <c r="AE446" s="0" t="n">
        <f aca="false">AVERAGE(C446,F446,I446,L446,O446)</f>
        <v>47.1824248</v>
      </c>
      <c r="AF446" s="0" t="n">
        <f aca="false">AVERAGE(D446,G446,J446,M446,P446)</f>
        <v>0.6307996</v>
      </c>
    </row>
    <row r="447" customFormat="false" ht="12.75" hidden="false" customHeight="false" outlineLevel="0" collapsed="false">
      <c r="B447" s="0" t="n">
        <v>-91.822097</v>
      </c>
      <c r="C447" s="0" t="n">
        <v>66.7342</v>
      </c>
      <c r="D447" s="0" t="n">
        <v>1.464096</v>
      </c>
      <c r="E447" s="0" t="n">
        <v>95.520545</v>
      </c>
      <c r="F447" s="0" t="n">
        <v>83.627964</v>
      </c>
      <c r="G447" s="0" t="n">
        <v>0.336576</v>
      </c>
      <c r="H447" s="0" t="n">
        <v>-73.465171</v>
      </c>
      <c r="I447" s="0" t="n">
        <v>38.096908</v>
      </c>
      <c r="J447" s="0" t="n">
        <v>0.181641</v>
      </c>
      <c r="K447" s="0" t="n">
        <v>-82.641699</v>
      </c>
      <c r="L447" s="0" t="n">
        <v>25.695961</v>
      </c>
      <c r="M447" s="0" t="n">
        <v>0.440378</v>
      </c>
      <c r="N447" s="0" t="n">
        <v>-74.457982</v>
      </c>
      <c r="O447" s="0" t="n">
        <v>21.231106</v>
      </c>
      <c r="P447" s="0" t="n">
        <v>0.59855</v>
      </c>
      <c r="AD447" s="0" t="n">
        <f aca="false">AVERAGE(B447,E447,H447,K447,N447)</f>
        <v>-45.3732808</v>
      </c>
      <c r="AE447" s="0" t="n">
        <f aca="false">AVERAGE(C447,F447,I447,L447,O447)</f>
        <v>47.0772278</v>
      </c>
      <c r="AF447" s="0" t="n">
        <f aca="false">AVERAGE(D447,G447,J447,M447,P447)</f>
        <v>0.6042482</v>
      </c>
    </row>
    <row r="448" customFormat="false" ht="12.75" hidden="false" customHeight="false" outlineLevel="0" collapsed="false">
      <c r="B448" s="0" t="n">
        <v>-91.257034</v>
      </c>
      <c r="C448" s="0" t="n">
        <v>64.359637</v>
      </c>
      <c r="D448" s="0" t="n">
        <v>1.429612</v>
      </c>
      <c r="E448" s="0" t="n">
        <v>92.837968</v>
      </c>
      <c r="F448" s="0" t="n">
        <v>87.739325</v>
      </c>
      <c r="G448" s="0" t="n">
        <v>0.335249</v>
      </c>
      <c r="H448" s="0" t="n">
        <v>-73.385458</v>
      </c>
      <c r="I448" s="0" t="n">
        <v>37.187426</v>
      </c>
      <c r="J448" s="0" t="n">
        <v>0.145405</v>
      </c>
      <c r="K448" s="0" t="n">
        <v>-83.230229</v>
      </c>
      <c r="L448" s="0" t="n">
        <v>26.53791</v>
      </c>
      <c r="M448" s="0" t="n">
        <v>0.414253</v>
      </c>
      <c r="N448" s="0" t="n">
        <v>-73.99135</v>
      </c>
      <c r="O448" s="0" t="n">
        <v>20.437536</v>
      </c>
      <c r="P448" s="0" t="n">
        <v>0.588428</v>
      </c>
      <c r="AD448" s="0" t="n">
        <f aca="false">AVERAGE(B448,E448,H448,K448,N448)</f>
        <v>-45.8052206</v>
      </c>
      <c r="AE448" s="0" t="n">
        <f aca="false">AVERAGE(C448,F448,I448,L448,O448)</f>
        <v>47.2523668</v>
      </c>
      <c r="AF448" s="0" t="n">
        <f aca="false">AVERAGE(D448,G448,J448,M448,P448)</f>
        <v>0.5825894</v>
      </c>
    </row>
    <row r="449" customFormat="false" ht="12.75" hidden="false" customHeight="false" outlineLevel="0" collapsed="false">
      <c r="B449" s="0" t="n">
        <v>-90.228514</v>
      </c>
      <c r="C449" s="0" t="n">
        <v>62.095067</v>
      </c>
      <c r="D449" s="0" t="n">
        <v>1.383219</v>
      </c>
      <c r="E449" s="0" t="n">
        <v>91.227057</v>
      </c>
      <c r="F449" s="0" t="n">
        <v>92.356582</v>
      </c>
      <c r="G449" s="0" t="n">
        <v>0.322078</v>
      </c>
      <c r="H449" s="0" t="n">
        <v>-73.775289</v>
      </c>
      <c r="I449" s="0" t="n">
        <v>35.783934</v>
      </c>
      <c r="J449" s="0" t="n">
        <v>0.112952</v>
      </c>
      <c r="K449" s="0" t="n">
        <v>-82.877149</v>
      </c>
      <c r="L449" s="0" t="n">
        <v>27.469913</v>
      </c>
      <c r="M449" s="0" t="n">
        <v>0.380325</v>
      </c>
      <c r="N449" s="0" t="n">
        <v>-74.483251</v>
      </c>
      <c r="O449" s="0" t="n">
        <v>19.454584</v>
      </c>
      <c r="P449" s="0" t="n">
        <v>0.566098</v>
      </c>
      <c r="AD449" s="0" t="n">
        <f aca="false">AVERAGE(B449,E449,H449,K449,N449)</f>
        <v>-46.0274292</v>
      </c>
      <c r="AE449" s="0" t="n">
        <f aca="false">AVERAGE(C449,F449,I449,L449,O449)</f>
        <v>47.432016</v>
      </c>
      <c r="AF449" s="0" t="n">
        <f aca="false">AVERAGE(D449,G449,J449,M449,P449)</f>
        <v>0.5529344</v>
      </c>
    </row>
    <row r="450" customFormat="false" ht="12.75" hidden="false" customHeight="false" outlineLevel="0" collapsed="false">
      <c r="B450" s="0" t="n">
        <v>-89.325649</v>
      </c>
      <c r="C450" s="0" t="n">
        <v>59.174913</v>
      </c>
      <c r="D450" s="0" t="n">
        <v>1.322658</v>
      </c>
      <c r="E450" s="0" t="n">
        <v>87.841131</v>
      </c>
      <c r="F450" s="0" t="n">
        <v>95.347551</v>
      </c>
      <c r="G450" s="0" t="n">
        <v>0.340085</v>
      </c>
      <c r="H450" s="0" t="n">
        <v>-73.206521</v>
      </c>
      <c r="I450" s="0" t="n">
        <v>35.150864</v>
      </c>
      <c r="J450" s="0" t="n">
        <v>0.090877</v>
      </c>
      <c r="K450" s="0" t="n">
        <v>-82.987928</v>
      </c>
      <c r="L450" s="0" t="n">
        <v>28.274266</v>
      </c>
      <c r="M450" s="0" t="n">
        <v>0.368362</v>
      </c>
      <c r="N450" s="0" t="n">
        <v>-74.264664</v>
      </c>
      <c r="O450" s="0" t="n">
        <v>18.628907</v>
      </c>
      <c r="P450" s="0" t="n">
        <v>0.535925</v>
      </c>
      <c r="AD450" s="0" t="n">
        <f aca="false">AVERAGE(B450,E450,H450,K450,N450)</f>
        <v>-46.3887262</v>
      </c>
      <c r="AE450" s="0" t="n">
        <f aca="false">AVERAGE(C450,F450,I450,L450,O450)</f>
        <v>47.3153002</v>
      </c>
      <c r="AF450" s="0" t="n">
        <f aca="false">AVERAGE(D450,G450,J450,M450,P450)</f>
        <v>0.5315814</v>
      </c>
    </row>
    <row r="451" customFormat="false" ht="12.75" hidden="false" customHeight="false" outlineLevel="0" collapsed="false">
      <c r="B451" s="0" t="n">
        <v>-88.06818</v>
      </c>
      <c r="C451" s="0" t="n">
        <v>56.93096</v>
      </c>
      <c r="D451" s="0" t="n">
        <v>1.260312</v>
      </c>
      <c r="E451" s="0" t="n">
        <v>85.158424</v>
      </c>
      <c r="F451" s="0" t="n">
        <v>97.732775</v>
      </c>
      <c r="G451" s="0" t="n">
        <v>0.351963</v>
      </c>
      <c r="H451" s="0" t="n">
        <v>-73.81932</v>
      </c>
      <c r="I451" s="0" t="n">
        <v>34.026405</v>
      </c>
      <c r="J451" s="0" t="n">
        <v>0.074466</v>
      </c>
      <c r="K451" s="0" t="n">
        <v>-82.638366</v>
      </c>
      <c r="L451" s="0" t="n">
        <v>28.972925</v>
      </c>
      <c r="M451" s="0" t="n">
        <v>0.338404</v>
      </c>
      <c r="N451" s="0" t="n">
        <v>-73.440255</v>
      </c>
      <c r="O451" s="0" t="n">
        <v>18.160535</v>
      </c>
      <c r="P451" s="0" t="n">
        <v>0.511944</v>
      </c>
      <c r="AD451" s="0" t="n">
        <f aca="false">AVERAGE(B451,E451,H451,K451,N451)</f>
        <v>-46.5615394</v>
      </c>
      <c r="AE451" s="0" t="n">
        <f aca="false">AVERAGE(C451,F451,I451,L451,O451)</f>
        <v>47.16472</v>
      </c>
      <c r="AF451" s="0" t="n">
        <f aca="false">AVERAGE(D451,G451,J451,M451,P451)</f>
        <v>0.5074178</v>
      </c>
    </row>
    <row r="452" customFormat="false" ht="12.75" hidden="false" customHeight="false" outlineLevel="0" collapsed="false">
      <c r="B452" s="0" t="n">
        <v>-86.556199</v>
      </c>
      <c r="C452" s="0" t="n">
        <v>54.913799</v>
      </c>
      <c r="D452" s="0" t="n">
        <v>1.212078</v>
      </c>
      <c r="E452" s="0" t="n">
        <v>82.713633</v>
      </c>
      <c r="F452" s="0" t="n">
        <v>99.377219</v>
      </c>
      <c r="G452" s="0" t="n">
        <v>0.371583</v>
      </c>
      <c r="H452" s="0" t="n">
        <v>-73.599564</v>
      </c>
      <c r="I452" s="0" t="n">
        <v>33.362007</v>
      </c>
      <c r="J452" s="0" t="n">
        <v>0.056316</v>
      </c>
      <c r="K452" s="0" t="n">
        <v>-83.737976</v>
      </c>
      <c r="L452" s="0" t="n">
        <v>28.609762</v>
      </c>
      <c r="M452" s="0" t="n">
        <v>0.301976</v>
      </c>
      <c r="N452" s="0" t="n">
        <v>-72.478541</v>
      </c>
      <c r="O452" s="0" t="n">
        <v>17.449876</v>
      </c>
      <c r="P452" s="0" t="n">
        <v>0.505919</v>
      </c>
      <c r="AD452" s="0" t="n">
        <f aca="false">AVERAGE(B452,E452,H452,K452,N452)</f>
        <v>-46.7317294</v>
      </c>
      <c r="AE452" s="0" t="n">
        <f aca="false">AVERAGE(C452,F452,I452,L452,O452)</f>
        <v>46.7425326</v>
      </c>
      <c r="AF452" s="0" t="n">
        <f aca="false">AVERAGE(D452,G452,J452,M452,P452)</f>
        <v>0.4895744</v>
      </c>
    </row>
    <row r="453" customFormat="false" ht="12.75" hidden="false" customHeight="false" outlineLevel="0" collapsed="false">
      <c r="B453" s="0" t="n">
        <v>-84.67228</v>
      </c>
      <c r="C453" s="0" t="n">
        <v>53.411598</v>
      </c>
      <c r="D453" s="0" t="n">
        <v>1.18403</v>
      </c>
      <c r="E453" s="0" t="n">
        <v>80.604137</v>
      </c>
      <c r="F453" s="0" t="n">
        <v>100.792151</v>
      </c>
      <c r="G453" s="0" t="n">
        <v>0.371219</v>
      </c>
      <c r="H453" s="0" t="n">
        <v>-74.09624</v>
      </c>
      <c r="I453" s="0" t="n">
        <v>32.212739</v>
      </c>
      <c r="J453" s="0" t="n">
        <v>0.041926</v>
      </c>
      <c r="K453" s="0" t="n">
        <v>-83.403266</v>
      </c>
      <c r="L453" s="0" t="n">
        <v>28.350347</v>
      </c>
      <c r="M453" s="0" t="n">
        <v>0.273824</v>
      </c>
      <c r="N453" s="0" t="n">
        <v>-71.646376</v>
      </c>
      <c r="O453" s="0" t="n">
        <v>17.512239</v>
      </c>
      <c r="P453" s="0" t="n">
        <v>0.488056</v>
      </c>
      <c r="AD453" s="0" t="n">
        <f aca="false">AVERAGE(B453,E453,H453,K453,N453)</f>
        <v>-46.642805</v>
      </c>
      <c r="AE453" s="0" t="n">
        <f aca="false">AVERAGE(C453,F453,I453,L453,O453)</f>
        <v>46.4558148</v>
      </c>
      <c r="AF453" s="0" t="n">
        <f aca="false">AVERAGE(D453,G453,J453,M453,P453)</f>
        <v>0.471811</v>
      </c>
    </row>
    <row r="454" customFormat="false" ht="12.75" hidden="false" customHeight="false" outlineLevel="0" collapsed="false">
      <c r="B454" s="0" t="n">
        <v>-83.279515</v>
      </c>
      <c r="C454" s="0" t="n">
        <v>52.410902</v>
      </c>
      <c r="D454" s="0" t="n">
        <v>1.136015</v>
      </c>
      <c r="E454" s="0" t="n">
        <v>77.522214</v>
      </c>
      <c r="F454" s="0" t="n">
        <v>101.420652</v>
      </c>
      <c r="G454" s="0" t="n">
        <v>0.356403</v>
      </c>
      <c r="H454" s="0" t="n">
        <v>-73.863036</v>
      </c>
      <c r="I454" s="0" t="n">
        <v>32.004096</v>
      </c>
      <c r="J454" s="0" t="n">
        <v>0.041918</v>
      </c>
      <c r="K454" s="0" t="n">
        <v>-83.550879</v>
      </c>
      <c r="L454" s="0" t="n">
        <v>27.77864</v>
      </c>
      <c r="M454" s="0" t="n">
        <v>0.24351</v>
      </c>
      <c r="N454" s="0" t="n">
        <v>-71.527029</v>
      </c>
      <c r="O454" s="0" t="n">
        <v>17.398476</v>
      </c>
      <c r="P454" s="0" t="n">
        <v>0.466005</v>
      </c>
      <c r="AD454" s="0" t="n">
        <f aca="false">AVERAGE(B454,E454,H454,K454,N454)</f>
        <v>-46.939649</v>
      </c>
      <c r="AE454" s="0" t="n">
        <f aca="false">AVERAGE(C454,F454,I454,L454,O454)</f>
        <v>46.2025532</v>
      </c>
      <c r="AF454" s="0" t="n">
        <f aca="false">AVERAGE(D454,G454,J454,M454,P454)</f>
        <v>0.4487702</v>
      </c>
    </row>
    <row r="455" customFormat="false" ht="12.75" hidden="false" customHeight="false" outlineLevel="0" collapsed="false">
      <c r="B455" s="0" t="n">
        <v>-82.128407</v>
      </c>
      <c r="C455" s="0" t="n">
        <v>50.907804</v>
      </c>
      <c r="D455" s="0" t="n">
        <v>1.071843</v>
      </c>
      <c r="E455" s="0" t="n">
        <v>75.752456</v>
      </c>
      <c r="F455" s="0" t="n">
        <v>101.470762</v>
      </c>
      <c r="G455" s="0" t="n">
        <v>0.359751</v>
      </c>
      <c r="H455" s="0" t="n">
        <v>-74.11</v>
      </c>
      <c r="I455" s="0" t="n">
        <v>31.415166</v>
      </c>
      <c r="J455" s="0" t="n">
        <v>0.031708</v>
      </c>
      <c r="K455" s="0" t="n">
        <v>-83.46734</v>
      </c>
      <c r="L455" s="0" t="n">
        <v>26.816061</v>
      </c>
      <c r="M455" s="0" t="n">
        <v>0.211088</v>
      </c>
      <c r="N455" s="0" t="n">
        <v>-70.798094</v>
      </c>
      <c r="O455" s="0" t="n">
        <v>18.074803</v>
      </c>
      <c r="P455" s="0" t="n">
        <v>0.458257</v>
      </c>
      <c r="AD455" s="0" t="n">
        <f aca="false">AVERAGE(B455,E455,H455,K455,N455)</f>
        <v>-46.950277</v>
      </c>
      <c r="AE455" s="0" t="n">
        <f aca="false">AVERAGE(C455,F455,I455,L455,O455)</f>
        <v>45.7369192</v>
      </c>
      <c r="AF455" s="0" t="n">
        <f aca="false">AVERAGE(D455,G455,J455,M455,P455)</f>
        <v>0.4265294</v>
      </c>
    </row>
    <row r="456" customFormat="false" ht="12.75" hidden="false" customHeight="false" outlineLevel="0" collapsed="false">
      <c r="B456" s="0" t="n">
        <v>-79.654069</v>
      </c>
      <c r="C456" s="0" t="n">
        <v>50.204697</v>
      </c>
      <c r="D456" s="0" t="n">
        <v>1.030083</v>
      </c>
      <c r="E456" s="0" t="n">
        <v>72.554617</v>
      </c>
      <c r="F456" s="0" t="n">
        <v>100.813326</v>
      </c>
      <c r="G456" s="0" t="n">
        <v>0.374695</v>
      </c>
      <c r="H456" s="0" t="n">
        <v>-74.233205</v>
      </c>
      <c r="I456" s="0" t="n">
        <v>31.103919</v>
      </c>
      <c r="J456" s="0" t="n">
        <v>0.029606</v>
      </c>
      <c r="K456" s="0" t="n">
        <v>-82.672285</v>
      </c>
      <c r="L456" s="0" t="n">
        <v>25.839291</v>
      </c>
      <c r="M456" s="0" t="n">
        <v>0.178802</v>
      </c>
      <c r="N456" s="0" t="n">
        <v>-69.70396</v>
      </c>
      <c r="O456" s="0" t="n">
        <v>18.685826</v>
      </c>
      <c r="P456" s="0" t="n">
        <v>0.460542</v>
      </c>
      <c r="AD456" s="0" t="n">
        <f aca="false">AVERAGE(B456,E456,H456,K456,N456)</f>
        <v>-46.7417804</v>
      </c>
      <c r="AE456" s="0" t="n">
        <f aca="false">AVERAGE(C456,F456,I456,L456,O456)</f>
        <v>45.3294118</v>
      </c>
      <c r="AF456" s="0" t="n">
        <f aca="false">AVERAGE(D456,G456,J456,M456,P456)</f>
        <v>0.4147456</v>
      </c>
    </row>
    <row r="457" customFormat="false" ht="12.75" hidden="false" customHeight="false" outlineLevel="0" collapsed="false">
      <c r="B457" s="0" t="n">
        <v>-77.160532</v>
      </c>
      <c r="C457" s="0" t="n">
        <v>48.953749</v>
      </c>
      <c r="D457" s="0" t="n">
        <v>1.01419</v>
      </c>
      <c r="E457" s="0" t="n">
        <v>70.52737</v>
      </c>
      <c r="F457" s="0" t="n">
        <v>99.695811</v>
      </c>
      <c r="G457" s="0" t="n">
        <v>0.381909</v>
      </c>
      <c r="H457" s="0" t="n">
        <v>-74.359661</v>
      </c>
      <c r="I457" s="0" t="n">
        <v>30.967379</v>
      </c>
      <c r="J457" s="0" t="n">
        <v>0.015529</v>
      </c>
      <c r="K457" s="0" t="n">
        <v>-82.477211</v>
      </c>
      <c r="L457" s="0" t="n">
        <v>24.315495</v>
      </c>
      <c r="M457" s="0" t="n">
        <v>0.15023</v>
      </c>
      <c r="N457" s="0" t="n">
        <v>-68.021958</v>
      </c>
      <c r="O457" s="0" t="n">
        <v>19.677521</v>
      </c>
      <c r="P457" s="0" t="n">
        <v>0.46105</v>
      </c>
      <c r="AD457" s="0" t="n">
        <f aca="false">AVERAGE(B457,E457,H457,K457,N457)</f>
        <v>-46.2983984</v>
      </c>
      <c r="AE457" s="0" t="n">
        <f aca="false">AVERAGE(C457,F457,I457,L457,O457)</f>
        <v>44.721991</v>
      </c>
      <c r="AF457" s="0" t="n">
        <f aca="false">AVERAGE(D457,G457,J457,M457,P457)</f>
        <v>0.4045816</v>
      </c>
    </row>
    <row r="458" customFormat="false" ht="12.75" hidden="false" customHeight="false" outlineLevel="0" collapsed="false">
      <c r="B458" s="0" t="n">
        <v>-74.767859</v>
      </c>
      <c r="C458" s="0" t="n">
        <v>48.364988</v>
      </c>
      <c r="D458" s="0" t="n">
        <v>1.01645</v>
      </c>
      <c r="E458" s="0" t="n">
        <v>68.261672</v>
      </c>
      <c r="F458" s="0" t="n">
        <v>98.322752</v>
      </c>
      <c r="G458" s="0" t="n">
        <v>0.395096</v>
      </c>
      <c r="H458" s="0" t="n">
        <v>-74.494322</v>
      </c>
      <c r="I458" s="0" t="n">
        <v>30.505337</v>
      </c>
      <c r="J458" s="0" t="n">
        <v>-0.002632</v>
      </c>
      <c r="K458" s="0" t="n">
        <v>-83.114813</v>
      </c>
      <c r="L458" s="0" t="n">
        <v>22.712507</v>
      </c>
      <c r="M458" s="0" t="n">
        <v>0.127679</v>
      </c>
      <c r="N458" s="0" t="n">
        <v>-66.590987</v>
      </c>
      <c r="O458" s="0" t="n">
        <v>20.523903</v>
      </c>
      <c r="P458" s="0" t="n">
        <v>0.447469</v>
      </c>
      <c r="AD458" s="0" t="n">
        <f aca="false">AVERAGE(B458,E458,H458,K458,N458)</f>
        <v>-46.1412618</v>
      </c>
      <c r="AE458" s="0" t="n">
        <f aca="false">AVERAGE(C458,F458,I458,L458,O458)</f>
        <v>44.0858974</v>
      </c>
      <c r="AF458" s="0" t="n">
        <f aca="false">AVERAGE(D458,G458,J458,M458,P458)</f>
        <v>0.3968124</v>
      </c>
    </row>
    <row r="459" customFormat="false" ht="12.75" hidden="false" customHeight="false" outlineLevel="0" collapsed="false">
      <c r="B459" s="0" t="n">
        <v>-72.59291</v>
      </c>
      <c r="C459" s="0" t="n">
        <v>47.073795</v>
      </c>
      <c r="D459" s="0" t="n">
        <v>1.044495</v>
      </c>
      <c r="E459" s="0" t="n">
        <v>66.106182</v>
      </c>
      <c r="F459" s="0" t="n">
        <v>96.618677</v>
      </c>
      <c r="G459" s="0" t="n">
        <v>0.408386</v>
      </c>
      <c r="H459" s="0" t="n">
        <v>-74.143048</v>
      </c>
      <c r="I459" s="0" t="n">
        <v>29.504573</v>
      </c>
      <c r="J459" s="0" t="n">
        <v>-0.010872</v>
      </c>
      <c r="K459" s="0" t="n">
        <v>-82.710107</v>
      </c>
      <c r="L459" s="0" t="n">
        <v>21.070354</v>
      </c>
      <c r="M459" s="0" t="n">
        <v>0.075431</v>
      </c>
      <c r="N459" s="0" t="n">
        <v>-66.210696</v>
      </c>
      <c r="O459" s="0" t="n">
        <v>21.522831</v>
      </c>
      <c r="P459" s="0" t="n">
        <v>0.455761</v>
      </c>
      <c r="AD459" s="0" t="n">
        <f aca="false">AVERAGE(B459,E459,H459,K459,N459)</f>
        <v>-45.9101158</v>
      </c>
      <c r="AE459" s="0" t="n">
        <f aca="false">AVERAGE(C459,F459,I459,L459,O459)</f>
        <v>43.158046</v>
      </c>
      <c r="AF459" s="0" t="n">
        <f aca="false">AVERAGE(D459,G459,J459,M459,P459)</f>
        <v>0.3946402</v>
      </c>
    </row>
    <row r="460" customFormat="false" ht="12.75" hidden="false" customHeight="false" outlineLevel="0" collapsed="false">
      <c r="B460" s="0" t="n">
        <v>-70.078199</v>
      </c>
      <c r="C460" s="0" t="n">
        <v>46.232221</v>
      </c>
      <c r="D460" s="0" t="n">
        <v>1.050695</v>
      </c>
      <c r="E460" s="0" t="n">
        <v>63.945579</v>
      </c>
      <c r="F460" s="0" t="n">
        <v>94.738388</v>
      </c>
      <c r="G460" s="0" t="n">
        <v>0.419667</v>
      </c>
      <c r="H460" s="0" t="n">
        <v>-74.391413</v>
      </c>
      <c r="I460" s="0" t="n">
        <v>28.677662</v>
      </c>
      <c r="J460" s="0" t="n">
        <v>-0.021155</v>
      </c>
      <c r="K460" s="0" t="n">
        <v>-82.778163</v>
      </c>
      <c r="L460" s="0" t="n">
        <v>19.174432</v>
      </c>
      <c r="M460" s="0" t="n">
        <v>0.031018</v>
      </c>
      <c r="N460" s="0" t="n">
        <v>-65.025819</v>
      </c>
      <c r="O460" s="0" t="n">
        <v>21.488073</v>
      </c>
      <c r="P460" s="0" t="n">
        <v>0.443913</v>
      </c>
      <c r="AD460" s="0" t="n">
        <f aca="false">AVERAGE(B460,E460,H460,K460,N460)</f>
        <v>-45.665603</v>
      </c>
      <c r="AE460" s="0" t="n">
        <f aca="false">AVERAGE(C460,F460,I460,L460,O460)</f>
        <v>42.0621552</v>
      </c>
      <c r="AF460" s="0" t="n">
        <f aca="false">AVERAGE(D460,G460,J460,M460,P460)</f>
        <v>0.3848276</v>
      </c>
    </row>
    <row r="461" customFormat="false" ht="12.75" hidden="false" customHeight="false" outlineLevel="0" collapsed="false">
      <c r="B461" s="0" t="n">
        <v>-67.20249</v>
      </c>
      <c r="C461" s="0" t="n">
        <v>46.205375</v>
      </c>
      <c r="D461" s="0" t="n">
        <v>1.05716</v>
      </c>
      <c r="E461" s="0" t="n">
        <v>62.480251</v>
      </c>
      <c r="F461" s="0" t="n">
        <v>92.676173</v>
      </c>
      <c r="G461" s="0" t="n">
        <v>0.41095</v>
      </c>
      <c r="H461" s="0" t="n">
        <v>-74.290991</v>
      </c>
      <c r="I461" s="0" t="n">
        <v>27.732621</v>
      </c>
      <c r="J461" s="0" t="n">
        <v>-0.043433</v>
      </c>
      <c r="K461" s="0" t="n">
        <v>-82.465694</v>
      </c>
      <c r="L461" s="0" t="n">
        <v>17.445393</v>
      </c>
      <c r="M461" s="0" t="n">
        <v>0.014983</v>
      </c>
      <c r="N461" s="0" t="n">
        <v>-62.996467</v>
      </c>
      <c r="O461" s="0" t="n">
        <v>22.051336</v>
      </c>
      <c r="P461" s="0" t="n">
        <v>0.436346</v>
      </c>
      <c r="AD461" s="0" t="n">
        <f aca="false">AVERAGE(B461,E461,H461,K461,N461)</f>
        <v>-44.8950782</v>
      </c>
      <c r="AE461" s="0" t="n">
        <f aca="false">AVERAGE(C461,F461,I461,L461,O461)</f>
        <v>41.2221796</v>
      </c>
      <c r="AF461" s="0" t="n">
        <f aca="false">AVERAGE(D461,G461,J461,M461,P461)</f>
        <v>0.3752012</v>
      </c>
    </row>
    <row r="462" customFormat="false" ht="12.75" hidden="false" customHeight="false" outlineLevel="0" collapsed="false">
      <c r="B462" s="0" t="n">
        <v>-63.836586</v>
      </c>
      <c r="C462" s="0" t="n">
        <v>45.911267</v>
      </c>
      <c r="D462" s="0" t="n">
        <v>1.087643</v>
      </c>
      <c r="E462" s="0" t="n">
        <v>60.068513</v>
      </c>
      <c r="F462" s="0" t="n">
        <v>90.24004</v>
      </c>
      <c r="G462" s="0" t="n">
        <v>0.413966</v>
      </c>
      <c r="H462" s="0" t="n">
        <v>-74.204661</v>
      </c>
      <c r="I462" s="0" t="n">
        <v>26.893781</v>
      </c>
      <c r="J462" s="0" t="n">
        <v>-0.087724</v>
      </c>
      <c r="K462" s="0" t="n">
        <v>-82.031472</v>
      </c>
      <c r="L462" s="0" t="n">
        <v>15.959725</v>
      </c>
      <c r="M462" s="0" t="n">
        <v>-0.005199</v>
      </c>
      <c r="N462" s="0" t="n">
        <v>-61.559802</v>
      </c>
      <c r="O462" s="0" t="n">
        <v>22.22114</v>
      </c>
      <c r="P462" s="0" t="n">
        <v>0.448649</v>
      </c>
      <c r="AD462" s="0" t="n">
        <f aca="false">AVERAGE(B462,E462,H462,K462,N462)</f>
        <v>-44.3128016</v>
      </c>
      <c r="AE462" s="0" t="n">
        <f aca="false">AVERAGE(C462,F462,I462,L462,O462)</f>
        <v>40.2451906</v>
      </c>
      <c r="AF462" s="0" t="n">
        <f aca="false">AVERAGE(D462,G462,J462,M462,P462)</f>
        <v>0.371467</v>
      </c>
    </row>
    <row r="463" customFormat="false" ht="12.75" hidden="false" customHeight="false" outlineLevel="0" collapsed="false">
      <c r="B463" s="0" t="n">
        <v>-60.916265</v>
      </c>
      <c r="C463" s="0" t="n">
        <v>45.967801</v>
      </c>
      <c r="D463" s="0" t="n">
        <v>1.152155</v>
      </c>
      <c r="E463" s="0" t="n">
        <v>58.481216</v>
      </c>
      <c r="F463" s="0" t="n">
        <v>87.652884</v>
      </c>
      <c r="G463" s="0" t="n">
        <v>0.409028</v>
      </c>
      <c r="H463" s="0" t="n">
        <v>-73.754582</v>
      </c>
      <c r="I463" s="0" t="n">
        <v>25.526146</v>
      </c>
      <c r="J463" s="0" t="n">
        <v>-0.110057</v>
      </c>
      <c r="K463" s="0" t="n">
        <v>-81.469912</v>
      </c>
      <c r="L463" s="0" t="n">
        <v>14.833093</v>
      </c>
      <c r="M463" s="0" t="n">
        <v>-0.021229</v>
      </c>
      <c r="N463" s="0" t="n">
        <v>-58.931671</v>
      </c>
      <c r="O463" s="0" t="n">
        <v>22.212235</v>
      </c>
      <c r="P463" s="0" t="n">
        <v>0.45706</v>
      </c>
      <c r="AD463" s="0" t="n">
        <f aca="false">AVERAGE(B463,E463,H463,K463,N463)</f>
        <v>-43.3182428</v>
      </c>
      <c r="AE463" s="0" t="n">
        <f aca="false">AVERAGE(C463,F463,I463,L463,O463)</f>
        <v>39.2384318</v>
      </c>
      <c r="AF463" s="0" t="n">
        <f aca="false">AVERAGE(D463,G463,J463,M463,P463)</f>
        <v>0.3773914</v>
      </c>
    </row>
    <row r="464" customFormat="false" ht="12.75" hidden="false" customHeight="false" outlineLevel="0" collapsed="false">
      <c r="B464" s="0" t="n">
        <v>-57.073389</v>
      </c>
      <c r="C464" s="0" t="n">
        <v>45.746548</v>
      </c>
      <c r="D464" s="0" t="n">
        <v>1.182727</v>
      </c>
      <c r="E464" s="0" t="n">
        <v>56.196983</v>
      </c>
      <c r="F464" s="0" t="n">
        <v>85.193075</v>
      </c>
      <c r="G464" s="0" t="n">
        <v>0.419936</v>
      </c>
      <c r="H464" s="0" t="n">
        <v>-74.020431</v>
      </c>
      <c r="I464" s="0" t="n">
        <v>25.228247</v>
      </c>
      <c r="J464" s="0" t="n">
        <v>-0.140194</v>
      </c>
      <c r="K464" s="0" t="n">
        <v>-80.945169</v>
      </c>
      <c r="L464" s="0" t="n">
        <v>13.617841</v>
      </c>
      <c r="M464" s="0" t="n">
        <v>-0.079321</v>
      </c>
      <c r="N464" s="0" t="n">
        <v>-56.894364</v>
      </c>
      <c r="O464" s="0" t="n">
        <v>22.118615</v>
      </c>
      <c r="P464" s="0" t="n">
        <v>0.475376</v>
      </c>
      <c r="AD464" s="0" t="n">
        <f aca="false">AVERAGE(B464,E464,H464,K464,N464)</f>
        <v>-42.547274</v>
      </c>
      <c r="AE464" s="0" t="n">
        <f aca="false">AVERAGE(C464,F464,I464,L464,O464)</f>
        <v>38.3808652</v>
      </c>
      <c r="AF464" s="0" t="n">
        <f aca="false">AVERAGE(D464,G464,J464,M464,P464)</f>
        <v>0.3717048</v>
      </c>
    </row>
    <row r="465" customFormat="false" ht="12.75" hidden="false" customHeight="false" outlineLevel="0" collapsed="false">
      <c r="B465" s="0" t="n">
        <v>-52.955064</v>
      </c>
      <c r="C465" s="0" t="n">
        <v>45.274255</v>
      </c>
      <c r="D465" s="0" t="n">
        <v>1.2633</v>
      </c>
      <c r="E465" s="0" t="n">
        <v>53.783614</v>
      </c>
      <c r="F465" s="0" t="n">
        <v>82.693536</v>
      </c>
      <c r="G465" s="0" t="n">
        <v>0.416653</v>
      </c>
      <c r="H465" s="0" t="n">
        <v>-73.569185</v>
      </c>
      <c r="I465" s="0" t="n">
        <v>24.433905</v>
      </c>
      <c r="J465" s="0" t="n">
        <v>-0.164364</v>
      </c>
      <c r="K465" s="0" t="n">
        <v>-80.768606</v>
      </c>
      <c r="L465" s="0" t="n">
        <v>12.638237</v>
      </c>
      <c r="M465" s="0" t="n">
        <v>-0.131413</v>
      </c>
      <c r="N465" s="0" t="n">
        <v>-54.507986</v>
      </c>
      <c r="O465" s="0" t="n">
        <v>22.047752</v>
      </c>
      <c r="P465" s="0" t="n">
        <v>0.489784</v>
      </c>
      <c r="AD465" s="0" t="n">
        <f aca="false">AVERAGE(B465,E465,H465,K465,N465)</f>
        <v>-41.6034454</v>
      </c>
      <c r="AE465" s="0" t="n">
        <f aca="false">AVERAGE(C465,F465,I465,L465,O465)</f>
        <v>37.417537</v>
      </c>
      <c r="AF465" s="0" t="n">
        <f aca="false">AVERAGE(D465,G465,J465,M465,P465)</f>
        <v>0.374792</v>
      </c>
    </row>
    <row r="466" customFormat="false" ht="12.75" hidden="false" customHeight="false" outlineLevel="0" collapsed="false">
      <c r="B466" s="0" t="n">
        <v>-49.793573</v>
      </c>
      <c r="C466" s="0" t="n">
        <v>45.260313</v>
      </c>
      <c r="D466" s="0" t="n">
        <v>1.331821</v>
      </c>
      <c r="E466" s="0" t="n">
        <v>52.574551</v>
      </c>
      <c r="F466" s="0" t="n">
        <v>80.903191</v>
      </c>
      <c r="G466" s="0" t="n">
        <v>0.419753</v>
      </c>
      <c r="H466" s="0" t="n">
        <v>-73.838395</v>
      </c>
      <c r="I466" s="0" t="n">
        <v>24.091665</v>
      </c>
      <c r="J466" s="0" t="n">
        <v>-0.194493</v>
      </c>
      <c r="K466" s="0" t="n">
        <v>-79.846139</v>
      </c>
      <c r="L466" s="0" t="n">
        <v>11.849027</v>
      </c>
      <c r="M466" s="0" t="n">
        <v>-0.149359</v>
      </c>
      <c r="N466" s="0" t="n">
        <v>-52.341058</v>
      </c>
      <c r="O466" s="0" t="n">
        <v>22.457607</v>
      </c>
      <c r="P466" s="0" t="n">
        <v>0.516263</v>
      </c>
      <c r="AD466" s="0" t="n">
        <f aca="false">AVERAGE(B466,E466,H466,K466,N466)</f>
        <v>-40.6489228</v>
      </c>
      <c r="AE466" s="0" t="n">
        <f aca="false">AVERAGE(C466,F466,I466,L466,O466)</f>
        <v>36.9123606</v>
      </c>
      <c r="AF466" s="0" t="n">
        <f aca="false">AVERAGE(D466,G466,J466,M466,P466)</f>
        <v>0.384797</v>
      </c>
    </row>
    <row r="467" customFormat="false" ht="12.75" hidden="false" customHeight="false" outlineLevel="0" collapsed="false">
      <c r="B467" s="0" t="n">
        <v>-46.070418</v>
      </c>
      <c r="C467" s="0" t="n">
        <v>44.276181</v>
      </c>
      <c r="D467" s="0" t="n">
        <v>1.374176</v>
      </c>
      <c r="E467" s="0" t="n">
        <v>49.462154</v>
      </c>
      <c r="F467" s="0" t="n">
        <v>79.092021</v>
      </c>
      <c r="G467" s="0" t="n">
        <v>0.420351</v>
      </c>
      <c r="H467" s="0" t="n">
        <v>-73.990307</v>
      </c>
      <c r="I467" s="0" t="n">
        <v>23.846692</v>
      </c>
      <c r="J467" s="0" t="n">
        <v>-0.230597</v>
      </c>
      <c r="K467" s="0" t="n">
        <v>-79.74243</v>
      </c>
      <c r="L467" s="0" t="n">
        <v>11.514205</v>
      </c>
      <c r="M467" s="0" t="n">
        <v>-0.159344</v>
      </c>
      <c r="N467" s="0" t="n">
        <v>-50.188131</v>
      </c>
      <c r="O467" s="0" t="n">
        <v>22.818979</v>
      </c>
      <c r="P467" s="0" t="n">
        <v>0.536773</v>
      </c>
      <c r="AD467" s="0" t="n">
        <f aca="false">AVERAGE(B467,E467,H467,K467,N467)</f>
        <v>-40.1058264</v>
      </c>
      <c r="AE467" s="0" t="n">
        <f aca="false">AVERAGE(C467,F467,I467,L467,O467)</f>
        <v>36.3096156</v>
      </c>
      <c r="AF467" s="0" t="n">
        <f aca="false">AVERAGE(D467,G467,J467,M467,P467)</f>
        <v>0.3882718</v>
      </c>
    </row>
    <row r="468" customFormat="false" ht="12.75" hidden="false" customHeight="false" outlineLevel="0" collapsed="false">
      <c r="B468" s="0" t="n">
        <v>-42.448464</v>
      </c>
      <c r="C468" s="0" t="n">
        <v>43.546894</v>
      </c>
      <c r="D468" s="0" t="n">
        <v>1.438595</v>
      </c>
      <c r="E468" s="0" t="n">
        <v>47.647809</v>
      </c>
      <c r="F468" s="0" t="n">
        <v>77.130371</v>
      </c>
      <c r="G468" s="0" t="n">
        <v>0.413091</v>
      </c>
      <c r="H468" s="0" t="n">
        <v>-74.147311</v>
      </c>
      <c r="I468" s="0" t="n">
        <v>23.46293</v>
      </c>
      <c r="J468" s="0" t="n">
        <v>-0.264699</v>
      </c>
      <c r="K468" s="0" t="n">
        <v>-78.930417</v>
      </c>
      <c r="L468" s="0" t="n">
        <v>10.908786</v>
      </c>
      <c r="M468" s="0" t="n">
        <v>-0.171299</v>
      </c>
      <c r="N468" s="0" t="n">
        <v>-46.730782</v>
      </c>
      <c r="O468" s="0" t="n">
        <v>23.166355</v>
      </c>
      <c r="P468" s="0" t="n">
        <v>0.547465</v>
      </c>
      <c r="AD468" s="0" t="n">
        <f aca="false">AVERAGE(B468,E468,H468,K468,N468)</f>
        <v>-38.921833</v>
      </c>
      <c r="AE468" s="0" t="n">
        <f aca="false">AVERAGE(C468,F468,I468,L468,O468)</f>
        <v>35.6430672</v>
      </c>
      <c r="AF468" s="0" t="n">
        <f aca="false">AVERAGE(D468,G468,J468,M468,P468)</f>
        <v>0.3926306</v>
      </c>
    </row>
    <row r="469" customFormat="false" ht="12.75" hidden="false" customHeight="false" outlineLevel="0" collapsed="false">
      <c r="B469" s="0" t="n">
        <v>-37.40494</v>
      </c>
      <c r="C469" s="0" t="n">
        <v>43.209538</v>
      </c>
      <c r="D469" s="0" t="n">
        <v>1.489337</v>
      </c>
      <c r="E469" s="0" t="n">
        <v>44.912238</v>
      </c>
      <c r="F469" s="0" t="n">
        <v>75.919214</v>
      </c>
      <c r="G469" s="0" t="n">
        <v>0.432127</v>
      </c>
      <c r="H469" s="0" t="n">
        <v>-75.129406</v>
      </c>
      <c r="I469" s="0" t="n">
        <v>23.329578</v>
      </c>
      <c r="J469" s="0" t="n">
        <v>-0.292873</v>
      </c>
      <c r="K469" s="0" t="n">
        <v>-78.947759</v>
      </c>
      <c r="L469" s="0" t="n">
        <v>10.999062</v>
      </c>
      <c r="M469" s="0" t="n">
        <v>-0.18711</v>
      </c>
      <c r="N469" s="0" t="n">
        <v>-43.509558</v>
      </c>
      <c r="O469" s="0" t="n">
        <v>24.084306</v>
      </c>
      <c r="P469" s="0" t="n">
        <v>0.562299</v>
      </c>
      <c r="AD469" s="0" t="n">
        <f aca="false">AVERAGE(B469,E469,H469,K469,N469)</f>
        <v>-38.015885</v>
      </c>
      <c r="AE469" s="0" t="n">
        <f aca="false">AVERAGE(C469,F469,I469,L469,O469)</f>
        <v>35.5083396</v>
      </c>
      <c r="AF469" s="0" t="n">
        <f aca="false">AVERAGE(D469,G469,J469,M469,P469)</f>
        <v>0.400756</v>
      </c>
    </row>
    <row r="470" customFormat="false" ht="12.75" hidden="false" customHeight="false" outlineLevel="0" collapsed="false">
      <c r="B470" s="0" t="n">
        <v>-33.105524</v>
      </c>
      <c r="C470" s="0" t="n">
        <v>42.837074</v>
      </c>
      <c r="D470" s="0" t="n">
        <v>1.515972</v>
      </c>
      <c r="E470" s="0" t="n">
        <v>42.761104</v>
      </c>
      <c r="F470" s="0" t="n">
        <v>74.870077</v>
      </c>
      <c r="G470" s="0" t="n">
        <v>0.437362</v>
      </c>
      <c r="H470" s="0" t="n">
        <v>-74.694086</v>
      </c>
      <c r="I470" s="0" t="n">
        <v>22.766521</v>
      </c>
      <c r="J470" s="0" t="n">
        <v>-0.326925</v>
      </c>
      <c r="K470" s="0" t="n">
        <v>-78.598351</v>
      </c>
      <c r="L470" s="0" t="n">
        <v>11.174937</v>
      </c>
      <c r="M470" s="0" t="n">
        <v>-0.194931</v>
      </c>
      <c r="N470" s="0" t="n">
        <v>-40.380436</v>
      </c>
      <c r="O470" s="0" t="n">
        <v>24.888514</v>
      </c>
      <c r="P470" s="0" t="n">
        <v>0.60106</v>
      </c>
      <c r="AD470" s="0" t="n">
        <f aca="false">AVERAGE(B470,E470,H470,K470,N470)</f>
        <v>-36.8034586</v>
      </c>
      <c r="AE470" s="0" t="n">
        <f aca="false">AVERAGE(C470,F470,I470,L470,O470)</f>
        <v>35.3074246</v>
      </c>
      <c r="AF470" s="0" t="n">
        <f aca="false">AVERAGE(D470,G470,J470,M470,P470)</f>
        <v>0.4065076</v>
      </c>
    </row>
    <row r="471" customFormat="false" ht="12.75" hidden="false" customHeight="false" outlineLevel="0" collapsed="false">
      <c r="B471" s="0" t="n">
        <v>-28.547208</v>
      </c>
      <c r="C471" s="0" t="n">
        <v>42.603728</v>
      </c>
      <c r="D471" s="0" t="n">
        <v>1.564691</v>
      </c>
      <c r="E471" s="0" t="n">
        <v>40.586818</v>
      </c>
      <c r="F471" s="0" t="n">
        <v>73.928266</v>
      </c>
      <c r="G471" s="0" t="n">
        <v>0.41473</v>
      </c>
      <c r="H471" s="0" t="n">
        <v>-74.38329</v>
      </c>
      <c r="I471" s="0" t="n">
        <v>22.339373</v>
      </c>
      <c r="J471" s="0" t="n">
        <v>-0.372986</v>
      </c>
      <c r="K471" s="0" t="n">
        <v>-79.326699</v>
      </c>
      <c r="L471" s="0" t="n">
        <v>11.497346</v>
      </c>
      <c r="M471" s="0" t="n">
        <v>-0.212897</v>
      </c>
      <c r="N471" s="0" t="n">
        <v>-37.137102</v>
      </c>
      <c r="O471" s="0" t="n">
        <v>26.046767</v>
      </c>
      <c r="P471" s="0" t="n">
        <v>0.629925</v>
      </c>
      <c r="AD471" s="0" t="n">
        <f aca="false">AVERAGE(B471,E471,H471,K471,N471)</f>
        <v>-35.7614962</v>
      </c>
      <c r="AE471" s="0" t="n">
        <f aca="false">AVERAGE(C471,F471,I471,L471,O471)</f>
        <v>35.283096</v>
      </c>
      <c r="AF471" s="0" t="n">
        <f aca="false">AVERAGE(D471,G471,J471,M471,P471)</f>
        <v>0.4046926</v>
      </c>
    </row>
    <row r="472" customFormat="false" ht="12.75" hidden="false" customHeight="false" outlineLevel="0" collapsed="false">
      <c r="B472" s="0" t="n">
        <v>-24.088399</v>
      </c>
      <c r="C472" s="0" t="n">
        <v>42.606913</v>
      </c>
      <c r="D472" s="0" t="n">
        <v>1.637477</v>
      </c>
      <c r="E472" s="0" t="n">
        <v>38.188995</v>
      </c>
      <c r="F472" s="0" t="n">
        <v>72.96668</v>
      </c>
      <c r="G472" s="0" t="n">
        <v>0.410141</v>
      </c>
      <c r="H472" s="0" t="n">
        <v>-73.948794</v>
      </c>
      <c r="I472" s="0" t="n">
        <v>22.091877</v>
      </c>
      <c r="J472" s="0" t="n">
        <v>-0.410958</v>
      </c>
      <c r="K472" s="0" t="n">
        <v>-79.362136</v>
      </c>
      <c r="L472" s="0" t="n">
        <v>10.940798</v>
      </c>
      <c r="M472" s="0" t="n">
        <v>-0.245035</v>
      </c>
      <c r="N472" s="0" t="n">
        <v>-33.518902</v>
      </c>
      <c r="O472" s="0" t="n">
        <v>27.11426</v>
      </c>
      <c r="P472" s="0" t="n">
        <v>0.686857</v>
      </c>
      <c r="AD472" s="0" t="n">
        <f aca="false">AVERAGE(B472,E472,H472,K472,N472)</f>
        <v>-34.5458472</v>
      </c>
      <c r="AE472" s="0" t="n">
        <f aca="false">AVERAGE(C472,F472,I472,L472,O472)</f>
        <v>35.1441056</v>
      </c>
      <c r="AF472" s="0" t="n">
        <f aca="false">AVERAGE(D472,G472,J472,M472,P472)</f>
        <v>0.4156964</v>
      </c>
    </row>
    <row r="473" customFormat="false" ht="12.75" hidden="false" customHeight="false" outlineLevel="0" collapsed="false">
      <c r="B473" s="0" t="n">
        <v>-19.157373</v>
      </c>
      <c r="C473" s="0" t="n">
        <v>42.928212</v>
      </c>
      <c r="D473" s="0" t="n">
        <v>1.70844</v>
      </c>
      <c r="E473" s="0" t="n">
        <v>36.409547</v>
      </c>
      <c r="F473" s="0" t="n">
        <v>73.022987</v>
      </c>
      <c r="G473" s="0" t="n">
        <v>0.418248</v>
      </c>
      <c r="H473" s="0" t="n">
        <v>-73.990491</v>
      </c>
      <c r="I473" s="0" t="n">
        <v>21.549564</v>
      </c>
      <c r="J473" s="0" t="n">
        <v>-0.453119</v>
      </c>
      <c r="K473" s="0" t="n">
        <v>-79.136076</v>
      </c>
      <c r="L473" s="0" t="n">
        <v>10.944206</v>
      </c>
      <c r="M473" s="0" t="n">
        <v>-0.259003</v>
      </c>
      <c r="N473" s="0" t="n">
        <v>-29.438144</v>
      </c>
      <c r="O473" s="0" t="n">
        <v>28.010345</v>
      </c>
      <c r="P473" s="0" t="n">
        <v>0.717772</v>
      </c>
      <c r="AD473" s="0" t="n">
        <f aca="false">AVERAGE(B473,E473,H473,K473,N473)</f>
        <v>-33.0625074</v>
      </c>
      <c r="AE473" s="0" t="n">
        <f aca="false">AVERAGE(C473,F473,I473,L473,O473)</f>
        <v>35.2910628</v>
      </c>
      <c r="AF473" s="0" t="n">
        <f aca="false">AVERAGE(D473,G473,J473,M473,P473)</f>
        <v>0.4264676</v>
      </c>
    </row>
    <row r="474" customFormat="false" ht="12.75" hidden="false" customHeight="false" outlineLevel="0" collapsed="false">
      <c r="B474" s="0" t="n">
        <v>-14.350863</v>
      </c>
      <c r="C474" s="0" t="n">
        <v>43.289979</v>
      </c>
      <c r="D474" s="0" t="n">
        <v>1.779409</v>
      </c>
      <c r="E474" s="0" t="n">
        <v>34.257166</v>
      </c>
      <c r="F474" s="0" t="n">
        <v>72.744796</v>
      </c>
      <c r="G474" s="0" t="n">
        <v>0.414215</v>
      </c>
      <c r="H474" s="0" t="n">
        <v>-73.432288</v>
      </c>
      <c r="I474" s="0" t="n">
        <v>21.063859</v>
      </c>
      <c r="J474" s="0" t="n">
        <v>-0.48916</v>
      </c>
      <c r="K474" s="0" t="n">
        <v>-79.019205</v>
      </c>
      <c r="L474" s="0" t="n">
        <v>10.965486</v>
      </c>
      <c r="M474" s="0" t="n">
        <v>-0.258933</v>
      </c>
      <c r="N474" s="0" t="n">
        <v>-25.223241</v>
      </c>
      <c r="O474" s="0" t="n">
        <v>28.838567</v>
      </c>
      <c r="P474" s="0" t="n">
        <v>0.770711</v>
      </c>
      <c r="AD474" s="0" t="n">
        <f aca="false">AVERAGE(B474,E474,H474,K474,N474)</f>
        <v>-31.5536862</v>
      </c>
      <c r="AE474" s="0" t="n">
        <f aca="false">AVERAGE(C474,F474,I474,L474,O474)</f>
        <v>35.3805374</v>
      </c>
      <c r="AF474" s="0" t="n">
        <f aca="false">AVERAGE(D474,G474,J474,M474,P474)</f>
        <v>0.4432484</v>
      </c>
    </row>
    <row r="475" customFormat="false" ht="12.75" hidden="false" customHeight="false" outlineLevel="0" collapsed="false">
      <c r="B475" s="0" t="n">
        <v>-9.647337</v>
      </c>
      <c r="C475" s="0" t="n">
        <v>43.924303</v>
      </c>
      <c r="D475" s="0" t="n">
        <v>1.854399</v>
      </c>
      <c r="E475" s="0" t="n">
        <v>31.987092</v>
      </c>
      <c r="F475" s="0" t="n">
        <v>72.032754</v>
      </c>
      <c r="G475" s="0" t="n">
        <v>0.420053</v>
      </c>
      <c r="H475" s="0" t="n">
        <v>-73.359165</v>
      </c>
      <c r="I475" s="0" t="n">
        <v>20.325646</v>
      </c>
      <c r="J475" s="0" t="n">
        <v>-0.533351</v>
      </c>
      <c r="K475" s="0" t="n">
        <v>-79.002545</v>
      </c>
      <c r="L475" s="0" t="n">
        <v>10.936523</v>
      </c>
      <c r="M475" s="0" t="n">
        <v>-0.242999</v>
      </c>
      <c r="N475" s="0" t="n">
        <v>-21.615831</v>
      </c>
      <c r="O475" s="0" t="n">
        <v>29.917289</v>
      </c>
      <c r="P475" s="0" t="n">
        <v>0.805606</v>
      </c>
      <c r="AD475" s="0" t="n">
        <f aca="false">AVERAGE(B475,E475,H475,K475,N475)</f>
        <v>-30.3275572</v>
      </c>
      <c r="AE475" s="0" t="n">
        <f aca="false">AVERAGE(C475,F475,I475,L475,O475)</f>
        <v>35.427303</v>
      </c>
      <c r="AF475" s="0" t="n">
        <f aca="false">AVERAGE(D475,G475,J475,M475,P475)</f>
        <v>0.4607416</v>
      </c>
    </row>
    <row r="476" customFormat="false" ht="12.75" hidden="false" customHeight="false" outlineLevel="0" collapsed="false">
      <c r="B476" s="0" t="n">
        <v>-3.644413</v>
      </c>
      <c r="C476" s="0" t="n">
        <v>45.055605</v>
      </c>
      <c r="D476" s="0" t="n">
        <v>1.919743</v>
      </c>
      <c r="E476" s="0" t="n">
        <v>30.197079</v>
      </c>
      <c r="F476" s="0" t="n">
        <v>72.279111</v>
      </c>
      <c r="G476" s="0" t="n">
        <v>0.414193</v>
      </c>
      <c r="H476" s="0" t="n">
        <v>-73.506503</v>
      </c>
      <c r="I476" s="0" t="n">
        <v>19.680221</v>
      </c>
      <c r="J476" s="0" t="n">
        <v>-0.567594</v>
      </c>
      <c r="K476" s="0" t="n">
        <v>-78.649064</v>
      </c>
      <c r="L476" s="0" t="n">
        <v>10.882715</v>
      </c>
      <c r="M476" s="0" t="n">
        <v>-0.253101</v>
      </c>
      <c r="N476" s="0" t="n">
        <v>-16.553068</v>
      </c>
      <c r="O476" s="0" t="n">
        <v>31.319611</v>
      </c>
      <c r="P476" s="0" t="n">
        <v>0.866828</v>
      </c>
      <c r="AD476" s="0" t="n">
        <f aca="false">AVERAGE(B476,E476,H476,K476,N476)</f>
        <v>-28.4311938</v>
      </c>
      <c r="AE476" s="0" t="n">
        <f aca="false">AVERAGE(C476,F476,I476,L476,O476)</f>
        <v>35.8434526</v>
      </c>
      <c r="AF476" s="0" t="n">
        <f aca="false">AVERAGE(D476,G476,J476,M476,P476)</f>
        <v>0.4760138</v>
      </c>
    </row>
    <row r="477" customFormat="false" ht="12.75" hidden="false" customHeight="false" outlineLevel="0" collapsed="false">
      <c r="B477" s="0" t="n">
        <v>1.410864</v>
      </c>
      <c r="C477" s="0" t="n">
        <v>46.215057</v>
      </c>
      <c r="D477" s="0" t="n">
        <v>1.990939</v>
      </c>
      <c r="E477" s="0" t="n">
        <v>27.581734</v>
      </c>
      <c r="F477" s="0" t="n">
        <v>72.672496</v>
      </c>
      <c r="G477" s="0" t="n">
        <v>0.414196</v>
      </c>
      <c r="H477" s="0" t="n">
        <v>-73.532933</v>
      </c>
      <c r="I477" s="0" t="n">
        <v>19.224075</v>
      </c>
      <c r="J477" s="0" t="n">
        <v>-0.595739</v>
      </c>
      <c r="K477" s="0" t="n">
        <v>-78.999183</v>
      </c>
      <c r="L477" s="0" t="n">
        <v>10.723715</v>
      </c>
      <c r="M477" s="0" t="n">
        <v>-0.247322</v>
      </c>
      <c r="N477" s="0" t="n">
        <v>-11.617685</v>
      </c>
      <c r="O477" s="0" t="n">
        <v>33.435314</v>
      </c>
      <c r="P477" s="0" t="n">
        <v>0.900169</v>
      </c>
      <c r="AD477" s="0" t="n">
        <f aca="false">AVERAGE(B477,E477,H477,K477,N477)</f>
        <v>-27.0314406</v>
      </c>
      <c r="AE477" s="0" t="n">
        <f aca="false">AVERAGE(C477,F477,I477,L477,O477)</f>
        <v>36.4541314</v>
      </c>
      <c r="AF477" s="0" t="n">
        <f aca="false">AVERAGE(D477,G477,J477,M477,P477)</f>
        <v>0.4924486</v>
      </c>
    </row>
    <row r="478" customFormat="false" ht="12.75" hidden="false" customHeight="false" outlineLevel="0" collapsed="false">
      <c r="B478" s="0" t="n">
        <v>6.704706</v>
      </c>
      <c r="C478" s="0" t="n">
        <v>48.049306</v>
      </c>
      <c r="D478" s="0" t="n">
        <v>2.062355</v>
      </c>
      <c r="E478" s="0" t="n">
        <v>24.462103</v>
      </c>
      <c r="F478" s="0" t="n">
        <v>72.962682</v>
      </c>
      <c r="G478" s="0" t="n">
        <v>0.382029</v>
      </c>
      <c r="H478" s="0" t="n">
        <v>-73.557348</v>
      </c>
      <c r="I478" s="0" t="n">
        <v>18.112211</v>
      </c>
      <c r="J478" s="0" t="n">
        <v>-0.622105</v>
      </c>
      <c r="K478" s="0" t="n">
        <v>-77.923883</v>
      </c>
      <c r="L478" s="0" t="n">
        <v>10.716462</v>
      </c>
      <c r="M478" s="0" t="n">
        <v>-0.247397</v>
      </c>
      <c r="N478" s="0" t="n">
        <v>-6.564543</v>
      </c>
      <c r="O478" s="0" t="n">
        <v>34.798552</v>
      </c>
      <c r="P478" s="0" t="n">
        <v>0.951377</v>
      </c>
      <c r="AD478" s="0" t="n">
        <f aca="false">AVERAGE(B478,E478,H478,K478,N478)</f>
        <v>-25.375793</v>
      </c>
      <c r="AE478" s="0" t="n">
        <f aca="false">AVERAGE(C478,F478,I478,L478,O478)</f>
        <v>36.9278426</v>
      </c>
      <c r="AF478" s="0" t="n">
        <f aca="false">AVERAGE(D478,G478,J478,M478,P478)</f>
        <v>0.5052518</v>
      </c>
    </row>
    <row r="479" customFormat="false" ht="12.75" hidden="false" customHeight="false" outlineLevel="0" collapsed="false">
      <c r="B479" s="0" t="n">
        <v>12.706625</v>
      </c>
      <c r="C479" s="0" t="n">
        <v>49.348176</v>
      </c>
      <c r="D479" s="0" t="n">
        <v>2.12373</v>
      </c>
      <c r="E479" s="0" t="n">
        <v>23.425376</v>
      </c>
      <c r="F479" s="0" t="n">
        <v>74.02389</v>
      </c>
      <c r="G479" s="0" t="n">
        <v>0.410478</v>
      </c>
      <c r="H479" s="0" t="n">
        <v>-73.806224</v>
      </c>
      <c r="I479" s="0" t="n">
        <v>18.076225</v>
      </c>
      <c r="J479" s="0" t="n">
        <v>-0.644232</v>
      </c>
      <c r="K479" s="0" t="n">
        <v>-77.800707</v>
      </c>
      <c r="L479" s="0" t="n">
        <v>11.02032</v>
      </c>
      <c r="M479" s="0" t="n">
        <v>-0.251774</v>
      </c>
      <c r="N479" s="0" t="n">
        <v>-1.960791</v>
      </c>
      <c r="O479" s="0" t="n">
        <v>36.737703</v>
      </c>
      <c r="P479" s="0" t="n">
        <v>1.018636</v>
      </c>
      <c r="AD479" s="0" t="n">
        <f aca="false">AVERAGE(B479,E479,H479,K479,N479)</f>
        <v>-23.4871442</v>
      </c>
      <c r="AE479" s="0" t="n">
        <f aca="false">AVERAGE(C479,F479,I479,L479,O479)</f>
        <v>37.8412628</v>
      </c>
      <c r="AF479" s="0" t="n">
        <f aca="false">AVERAGE(D479,G479,J479,M479,P479)</f>
        <v>0.5313676</v>
      </c>
    </row>
    <row r="480" customFormat="false" ht="12.75" hidden="false" customHeight="false" outlineLevel="0" collapsed="false">
      <c r="B480" s="0" t="n">
        <v>18.144733</v>
      </c>
      <c r="C480" s="0" t="n">
        <v>51.160445</v>
      </c>
      <c r="D480" s="0" t="n">
        <v>2.21315</v>
      </c>
      <c r="E480" s="0" t="n">
        <v>21.048586</v>
      </c>
      <c r="F480" s="0" t="n">
        <v>75.095399</v>
      </c>
      <c r="G480" s="0" t="n">
        <v>0.394372</v>
      </c>
      <c r="H480" s="0" t="n">
        <v>-74.193196</v>
      </c>
      <c r="I480" s="0" t="n">
        <v>17.413647</v>
      </c>
      <c r="J480" s="0" t="n">
        <v>-0.676521</v>
      </c>
      <c r="K480" s="0" t="n">
        <v>-77.20052</v>
      </c>
      <c r="L480" s="0" t="n">
        <v>11.325216</v>
      </c>
      <c r="M480" s="0" t="n">
        <v>-0.246196</v>
      </c>
      <c r="N480" s="0" t="n">
        <v>3.004918</v>
      </c>
      <c r="O480" s="0" t="n">
        <v>38.663734</v>
      </c>
      <c r="P480" s="0" t="n">
        <v>1.095968</v>
      </c>
      <c r="AD480" s="0" t="n">
        <f aca="false">AVERAGE(B480,E480,H480,K480,N480)</f>
        <v>-21.8390958</v>
      </c>
      <c r="AE480" s="0" t="n">
        <f aca="false">AVERAGE(C480,F480,I480,L480,O480)</f>
        <v>38.7316882</v>
      </c>
      <c r="AF480" s="0" t="n">
        <f aca="false">AVERAGE(D480,G480,J480,M480,P480)</f>
        <v>0.5561546</v>
      </c>
    </row>
    <row r="481" customFormat="false" ht="12.75" hidden="false" customHeight="false" outlineLevel="0" collapsed="false">
      <c r="B481" s="0" t="n">
        <v>23.572695</v>
      </c>
      <c r="C481" s="0" t="n">
        <v>53.56084</v>
      </c>
      <c r="D481" s="0" t="n">
        <v>2.288718</v>
      </c>
      <c r="E481" s="0" t="n">
        <v>19.661457</v>
      </c>
      <c r="F481" s="0" t="n">
        <v>75.62071</v>
      </c>
      <c r="G481" s="0" t="n">
        <v>0.434374</v>
      </c>
      <c r="H481" s="0" t="n">
        <v>-74.189977</v>
      </c>
      <c r="I481" s="0" t="n">
        <v>17.463948</v>
      </c>
      <c r="J481" s="0" t="n">
        <v>-0.680573</v>
      </c>
      <c r="K481" s="0" t="n">
        <v>-76.235651</v>
      </c>
      <c r="L481" s="0" t="n">
        <v>12.654734</v>
      </c>
      <c r="M481" s="0" t="n">
        <v>-0.240583</v>
      </c>
      <c r="N481" s="0" t="n">
        <v>8.312359</v>
      </c>
      <c r="O481" s="0" t="n">
        <v>41.261604</v>
      </c>
      <c r="P481" s="0" t="n">
        <v>1.149527</v>
      </c>
      <c r="AD481" s="0" t="n">
        <f aca="false">AVERAGE(B481,E481,H481,K481,N481)</f>
        <v>-19.7758234</v>
      </c>
      <c r="AE481" s="0" t="n">
        <f aca="false">AVERAGE(C481,F481,I481,L481,O481)</f>
        <v>40.1123672</v>
      </c>
      <c r="AF481" s="0" t="n">
        <f aca="false">AVERAGE(D481,G481,J481,M481,P481)</f>
        <v>0.5902926</v>
      </c>
    </row>
    <row r="482" customFormat="false" ht="12.75" hidden="false" customHeight="false" outlineLevel="0" collapsed="false">
      <c r="B482" s="0" t="n">
        <v>29.12828</v>
      </c>
      <c r="C482" s="0" t="n">
        <v>55.603654</v>
      </c>
      <c r="D482" s="0" t="n">
        <v>2.372212</v>
      </c>
      <c r="E482" s="0" t="n">
        <v>17.008077</v>
      </c>
      <c r="F482" s="0" t="n">
        <v>75.793841</v>
      </c>
      <c r="G482" s="0" t="n">
        <v>0.387975</v>
      </c>
      <c r="H482" s="0" t="n">
        <v>-73.837357</v>
      </c>
      <c r="I482" s="0" t="n">
        <v>17.38407</v>
      </c>
      <c r="J482" s="0" t="n">
        <v>-0.690601</v>
      </c>
      <c r="K482" s="0" t="n">
        <v>-76.084987</v>
      </c>
      <c r="L482" s="0" t="n">
        <v>13.980873</v>
      </c>
      <c r="M482" s="0" t="n">
        <v>-0.210983</v>
      </c>
      <c r="N482" s="0" t="n">
        <v>14.122956</v>
      </c>
      <c r="O482" s="0" t="n">
        <v>43.619549</v>
      </c>
      <c r="P482" s="0" t="n">
        <v>1.2331</v>
      </c>
      <c r="AD482" s="0" t="n">
        <f aca="false">AVERAGE(B482,E482,H482,K482,N482)</f>
        <v>-17.9326062</v>
      </c>
      <c r="AE482" s="0" t="n">
        <f aca="false">AVERAGE(C482,F482,I482,L482,O482)</f>
        <v>41.2763974</v>
      </c>
      <c r="AF482" s="0" t="n">
        <f aca="false">AVERAGE(D482,G482,J482,M482,P482)</f>
        <v>0.6183406</v>
      </c>
    </row>
    <row r="483" customFormat="false" ht="12.75" hidden="false" customHeight="false" outlineLevel="0" collapsed="false">
      <c r="B483" s="0" t="n">
        <v>34.919689</v>
      </c>
      <c r="C483" s="0" t="n">
        <v>57.827952</v>
      </c>
      <c r="D483" s="0" t="n">
        <v>2.455795</v>
      </c>
      <c r="E483" s="0" t="n">
        <v>15.858661</v>
      </c>
      <c r="F483" s="0" t="n">
        <v>75.785275</v>
      </c>
      <c r="G483" s="0" t="n">
        <v>0.431659</v>
      </c>
      <c r="H483" s="0" t="n">
        <v>-74.200086</v>
      </c>
      <c r="I483" s="0" t="n">
        <v>17.357801</v>
      </c>
      <c r="J483" s="0" t="n">
        <v>-0.702733</v>
      </c>
      <c r="K483" s="0" t="n">
        <v>-75.256224</v>
      </c>
      <c r="L483" s="0" t="n">
        <v>15.401488</v>
      </c>
      <c r="M483" s="0" t="n">
        <v>-0.213451</v>
      </c>
      <c r="N483" s="0" t="n">
        <v>18.974697</v>
      </c>
      <c r="O483" s="0" t="n">
        <v>46.6076</v>
      </c>
      <c r="P483" s="0" t="n">
        <v>1.304687</v>
      </c>
      <c r="AD483" s="0" t="n">
        <f aca="false">AVERAGE(B483,E483,H483,K483,N483)</f>
        <v>-15.9406526</v>
      </c>
      <c r="AE483" s="0" t="n">
        <f aca="false">AVERAGE(C483,F483,I483,L483,O483)</f>
        <v>42.5960232</v>
      </c>
      <c r="AF483" s="0" t="n">
        <f aca="false">AVERAGE(D483,G483,J483,M483,P483)</f>
        <v>0.6551914</v>
      </c>
    </row>
    <row r="484" customFormat="false" ht="12.75" hidden="false" customHeight="false" outlineLevel="0" collapsed="false">
      <c r="B484" s="0" t="n">
        <v>40.493237</v>
      </c>
      <c r="C484" s="0" t="n">
        <v>59.781433</v>
      </c>
      <c r="D484" s="0" t="n">
        <v>2.559275</v>
      </c>
      <c r="E484" s="0" t="n">
        <v>12.733672</v>
      </c>
      <c r="F484" s="0" t="n">
        <v>75.507388</v>
      </c>
      <c r="G484" s="0" t="n">
        <v>0.394948</v>
      </c>
      <c r="H484" s="0" t="n">
        <v>-73.97976</v>
      </c>
      <c r="I484" s="0" t="n">
        <v>16.926502</v>
      </c>
      <c r="J484" s="0" t="n">
        <v>-0.722884</v>
      </c>
      <c r="K484" s="0" t="n">
        <v>-74.166472</v>
      </c>
      <c r="L484" s="0" t="n">
        <v>17.062825</v>
      </c>
      <c r="M484" s="0" t="n">
        <v>-0.19573</v>
      </c>
      <c r="N484" s="0" t="n">
        <v>24.682738</v>
      </c>
      <c r="O484" s="0" t="n">
        <v>49.543728</v>
      </c>
      <c r="P484" s="0" t="n">
        <v>1.404412</v>
      </c>
      <c r="AD484" s="0" t="n">
        <f aca="false">AVERAGE(B484,E484,H484,K484,N484)</f>
        <v>-14.047317</v>
      </c>
      <c r="AE484" s="0" t="n">
        <f aca="false">AVERAGE(C484,F484,I484,L484,O484)</f>
        <v>43.7643752</v>
      </c>
      <c r="AF484" s="0" t="n">
        <f aca="false">AVERAGE(D484,G484,J484,M484,P484)</f>
        <v>0.6880042</v>
      </c>
    </row>
    <row r="485" customFormat="false" ht="12.75" hidden="false" customHeight="false" outlineLevel="0" collapsed="false">
      <c r="B485" s="0" t="n">
        <v>46.648835</v>
      </c>
      <c r="C485" s="0" t="n">
        <v>61.42472</v>
      </c>
      <c r="D485" s="0" t="n">
        <v>2.650766</v>
      </c>
      <c r="E485" s="0" t="n">
        <v>12.267154</v>
      </c>
      <c r="F485" s="0" t="n">
        <v>75.411085</v>
      </c>
      <c r="G485" s="0" t="n">
        <v>0.402634</v>
      </c>
      <c r="H485" s="0" t="n">
        <v>-74.211504</v>
      </c>
      <c r="I485" s="0" t="n">
        <v>16.913459</v>
      </c>
      <c r="J485" s="0" t="n">
        <v>-0.7271</v>
      </c>
      <c r="K485" s="0" t="n">
        <v>-73.214587</v>
      </c>
      <c r="L485" s="0" t="n">
        <v>17.84316</v>
      </c>
      <c r="M485" s="0" t="n">
        <v>-0.195808</v>
      </c>
      <c r="N485" s="0" t="n">
        <v>31.085545</v>
      </c>
      <c r="O485" s="0" t="n">
        <v>52.13634</v>
      </c>
      <c r="P485" s="0" t="n">
        <v>1.486157</v>
      </c>
      <c r="AD485" s="0" t="n">
        <f aca="false">AVERAGE(B485,E485,H485,K485,N485)</f>
        <v>-11.4849114</v>
      </c>
      <c r="AE485" s="0" t="n">
        <f aca="false">AVERAGE(C485,F485,I485,L485,O485)</f>
        <v>44.7457528</v>
      </c>
      <c r="AF485" s="0" t="n">
        <f aca="false">AVERAGE(D485,G485,J485,M485,P485)</f>
        <v>0.7233298</v>
      </c>
    </row>
    <row r="486" customFormat="false" ht="12.75" hidden="false" customHeight="false" outlineLevel="0" collapsed="false">
      <c r="B486" s="0" t="n">
        <v>52.581299</v>
      </c>
      <c r="C486" s="0" t="n">
        <v>63.176107</v>
      </c>
      <c r="D486" s="0" t="n">
        <v>2.750245</v>
      </c>
      <c r="E486" s="0" t="n">
        <v>10.107071</v>
      </c>
      <c r="F486" s="0" t="n">
        <v>74.730536</v>
      </c>
      <c r="G486" s="0" t="n">
        <v>0.390031</v>
      </c>
      <c r="H486" s="0" t="n">
        <v>-73.497624</v>
      </c>
      <c r="I486" s="0" t="n">
        <v>17.054647</v>
      </c>
      <c r="J486" s="0" t="n">
        <v>-0.737101</v>
      </c>
      <c r="K486" s="0" t="n">
        <v>-72.244201</v>
      </c>
      <c r="L486" s="0" t="n">
        <v>18.342649</v>
      </c>
      <c r="M486" s="0" t="n">
        <v>-0.175752</v>
      </c>
      <c r="N486" s="0" t="n">
        <v>37.025169</v>
      </c>
      <c r="O486" s="0" t="n">
        <v>55.665099</v>
      </c>
      <c r="P486" s="0" t="n">
        <v>1.562023</v>
      </c>
      <c r="AD486" s="0" t="n">
        <f aca="false">AVERAGE(B486,E486,H486,K486,N486)</f>
        <v>-9.2056572</v>
      </c>
      <c r="AE486" s="0" t="n">
        <f aca="false">AVERAGE(C486,F486,I486,L486,O486)</f>
        <v>45.7938076</v>
      </c>
      <c r="AF486" s="0" t="n">
        <f aca="false">AVERAGE(D486,G486,J486,M486,P486)</f>
        <v>0.7578892</v>
      </c>
    </row>
    <row r="487" customFormat="false" ht="12.75" hidden="false" customHeight="false" outlineLevel="0" collapsed="false">
      <c r="B487" s="0" t="n">
        <v>58.272041</v>
      </c>
      <c r="C487" s="0" t="n">
        <v>64.481319</v>
      </c>
      <c r="D487" s="0" t="n">
        <v>2.853573</v>
      </c>
      <c r="E487" s="0" t="n">
        <v>9.279797</v>
      </c>
      <c r="F487" s="0" t="n">
        <v>73.592612</v>
      </c>
      <c r="G487" s="0" t="n">
        <v>0.41138</v>
      </c>
      <c r="H487" s="0" t="n">
        <v>-73.741137</v>
      </c>
      <c r="I487" s="0" t="n">
        <v>16.78515</v>
      </c>
      <c r="J487" s="0" t="n">
        <v>-0.749451</v>
      </c>
      <c r="K487" s="0" t="n">
        <v>-71.272236</v>
      </c>
      <c r="L487" s="0" t="n">
        <v>18.542734</v>
      </c>
      <c r="M487" s="0" t="n">
        <v>-0.155574</v>
      </c>
      <c r="N487" s="0" t="n">
        <v>43.806771</v>
      </c>
      <c r="O487" s="0" t="n">
        <v>58.871542</v>
      </c>
      <c r="P487" s="0" t="n">
        <v>1.655965</v>
      </c>
      <c r="AD487" s="0" t="n">
        <f aca="false">AVERAGE(B487,E487,H487,K487,N487)</f>
        <v>-6.7309528</v>
      </c>
      <c r="AE487" s="0" t="n">
        <f aca="false">AVERAGE(C487,F487,I487,L487,O487)</f>
        <v>46.4546714</v>
      </c>
      <c r="AF487" s="0" t="n">
        <f aca="false">AVERAGE(D487,G487,J487,M487,P487)</f>
        <v>0.8031786</v>
      </c>
    </row>
    <row r="488" customFormat="false" ht="12.75" hidden="false" customHeight="false" outlineLevel="0" collapsed="false">
      <c r="B488" s="0" t="n">
        <v>64.54511</v>
      </c>
      <c r="C488" s="0" t="n">
        <v>65.76288</v>
      </c>
      <c r="D488" s="0" t="n">
        <v>2.940983</v>
      </c>
      <c r="E488" s="0" t="n">
        <v>6.504205</v>
      </c>
      <c r="F488" s="0" t="n">
        <v>72.246308</v>
      </c>
      <c r="G488" s="0" t="n">
        <v>0.3844</v>
      </c>
      <c r="H488" s="0" t="n">
        <v>-73.858606</v>
      </c>
      <c r="I488" s="0" t="n">
        <v>16.590624</v>
      </c>
      <c r="J488" s="0" t="n">
        <v>-0.749685</v>
      </c>
      <c r="K488" s="0" t="n">
        <v>-69.700444</v>
      </c>
      <c r="L488" s="0" t="n">
        <v>18.307021</v>
      </c>
      <c r="M488" s="0" t="n">
        <v>-0.121288</v>
      </c>
      <c r="N488" s="0" t="n">
        <v>49.299375</v>
      </c>
      <c r="O488" s="0" t="n">
        <v>62.375822</v>
      </c>
      <c r="P488" s="0" t="n">
        <v>1.769779</v>
      </c>
      <c r="AD488" s="0" t="n">
        <f aca="false">AVERAGE(B488,E488,H488,K488,N488)</f>
        <v>-4.642072</v>
      </c>
      <c r="AE488" s="0" t="n">
        <f aca="false">AVERAGE(C488,F488,I488,L488,O488)</f>
        <v>47.056531</v>
      </c>
      <c r="AF488" s="0" t="n">
        <f aca="false">AVERAGE(D488,G488,J488,M488,P488)</f>
        <v>0.8448378</v>
      </c>
    </row>
    <row r="489" customFormat="false" ht="12.75" hidden="false" customHeight="false" outlineLevel="0" collapsed="false">
      <c r="B489" s="0" t="n">
        <v>70.487602</v>
      </c>
      <c r="C489" s="0" t="n">
        <v>66.814374</v>
      </c>
      <c r="D489" s="0" t="n">
        <v>3.054281</v>
      </c>
      <c r="E489" s="0" t="n">
        <v>5.876826</v>
      </c>
      <c r="F489" s="0" t="n">
        <v>70.077454</v>
      </c>
      <c r="G489" s="0" t="n">
        <v>0.381572</v>
      </c>
      <c r="H489" s="0" t="n">
        <v>-74.451633</v>
      </c>
      <c r="I489" s="0" t="n">
        <v>16.869524</v>
      </c>
      <c r="J489" s="0" t="n">
        <v>-0.757937</v>
      </c>
      <c r="K489" s="0" t="n">
        <v>-67.877399</v>
      </c>
      <c r="L489" s="0" t="n">
        <v>17.685757</v>
      </c>
      <c r="M489" s="0" t="n">
        <v>-0.078704</v>
      </c>
      <c r="N489" s="0" t="n">
        <v>55.378933</v>
      </c>
      <c r="O489" s="0" t="n">
        <v>65.945996</v>
      </c>
      <c r="P489" s="0" t="n">
        <v>1.875713</v>
      </c>
      <c r="AD489" s="0" t="n">
        <f aca="false">AVERAGE(B489,E489,H489,K489,N489)</f>
        <v>-2.1171342</v>
      </c>
      <c r="AE489" s="0" t="n">
        <f aca="false">AVERAGE(C489,F489,I489,L489,O489)</f>
        <v>47.478621</v>
      </c>
      <c r="AF489" s="0" t="n">
        <f aca="false">AVERAGE(D489,G489,J489,M489,P489)</f>
        <v>0.894985</v>
      </c>
    </row>
    <row r="490" customFormat="false" ht="12.75" hidden="false" customHeight="false" outlineLevel="0" collapsed="false">
      <c r="B490" s="0" t="n">
        <v>77.015724</v>
      </c>
      <c r="C490" s="0" t="n">
        <v>67.180695</v>
      </c>
      <c r="D490" s="0" t="n">
        <v>3.165499</v>
      </c>
      <c r="E490" s="0" t="n">
        <v>4.660906</v>
      </c>
      <c r="F490" s="0" t="n">
        <v>67.634863</v>
      </c>
      <c r="G490" s="0" t="n">
        <v>0.392661</v>
      </c>
      <c r="H490" s="0" t="n">
        <v>-73.731746</v>
      </c>
      <c r="I490" s="0" t="n">
        <v>16.718105</v>
      </c>
      <c r="J490" s="0" t="n">
        <v>-0.749977</v>
      </c>
      <c r="K490" s="0" t="n">
        <v>-66.18063</v>
      </c>
      <c r="L490" s="0" t="n">
        <v>17.409386</v>
      </c>
      <c r="M490" s="0" t="n">
        <v>-0.050148</v>
      </c>
      <c r="N490" s="0" t="n">
        <v>61.246978</v>
      </c>
      <c r="O490" s="0" t="n">
        <v>69.889757</v>
      </c>
      <c r="P490" s="0" t="n">
        <v>2.013748</v>
      </c>
      <c r="AD490" s="0" t="n">
        <f aca="false">AVERAGE(B490,E490,H490,K490,N490)</f>
        <v>0.602246400000002</v>
      </c>
      <c r="AE490" s="0" t="n">
        <f aca="false">AVERAGE(C490,F490,I490,L490,O490)</f>
        <v>47.7665612</v>
      </c>
      <c r="AF490" s="0" t="n">
        <f aca="false">AVERAGE(D490,G490,J490,M490,P490)</f>
        <v>0.9543566</v>
      </c>
    </row>
    <row r="491" customFormat="false" ht="12.75" hidden="false" customHeight="false" outlineLevel="0" collapsed="false">
      <c r="B491" s="0" t="n">
        <v>82.847963</v>
      </c>
      <c r="C491" s="0" t="n">
        <v>68.486346</v>
      </c>
      <c r="D491" s="0" t="n">
        <v>3.288848</v>
      </c>
      <c r="E491" s="0" t="n">
        <v>3.671524</v>
      </c>
      <c r="F491" s="0" t="n">
        <v>65.319952</v>
      </c>
      <c r="G491" s="0" t="n">
        <v>0.389913</v>
      </c>
      <c r="H491" s="0" t="n">
        <v>-73.391368</v>
      </c>
      <c r="I491" s="0" t="n">
        <v>16.641123</v>
      </c>
      <c r="J491" s="0" t="n">
        <v>-0.770116</v>
      </c>
      <c r="K491" s="0" t="n">
        <v>-64.481697</v>
      </c>
      <c r="L491" s="0" t="n">
        <v>17.173395</v>
      </c>
      <c r="M491" s="0" t="n">
        <v>-0.017615</v>
      </c>
      <c r="N491" s="0" t="n">
        <v>67.588574</v>
      </c>
      <c r="O491" s="0" t="n">
        <v>73.798716</v>
      </c>
      <c r="P491" s="0" t="n">
        <v>2.151862</v>
      </c>
      <c r="AD491" s="0" t="n">
        <f aca="false">AVERAGE(B491,E491,H491,K491,N491)</f>
        <v>3.2469992</v>
      </c>
      <c r="AE491" s="0" t="n">
        <f aca="false">AVERAGE(C491,F491,I491,L491,O491)</f>
        <v>48.2839064</v>
      </c>
      <c r="AF491" s="0" t="n">
        <f aca="false">AVERAGE(D491,G491,J491,M491,P491)</f>
        <v>1.0085784</v>
      </c>
    </row>
    <row r="492" customFormat="false" ht="12.75" hidden="false" customHeight="false" outlineLevel="0" collapsed="false">
      <c r="B492" s="0" t="n">
        <v>88.560598</v>
      </c>
      <c r="C492" s="0" t="n">
        <v>69.712436</v>
      </c>
      <c r="D492" s="0" t="n">
        <v>3.410151</v>
      </c>
      <c r="E492" s="0" t="n">
        <v>2.67286</v>
      </c>
      <c r="F492" s="0" t="n">
        <v>62.472181</v>
      </c>
      <c r="G492" s="0" t="n">
        <v>0.387101</v>
      </c>
      <c r="H492" s="0" t="n">
        <v>-73.505639</v>
      </c>
      <c r="I492" s="0" t="n">
        <v>16.382869</v>
      </c>
      <c r="J492" s="0" t="n">
        <v>-0.760237</v>
      </c>
      <c r="K492" s="0" t="n">
        <v>-62.900655</v>
      </c>
      <c r="L492" s="0" t="n">
        <v>17.295872</v>
      </c>
      <c r="M492" s="0" t="n">
        <v>0.005024</v>
      </c>
      <c r="N492" s="0" t="n">
        <v>74.410841</v>
      </c>
      <c r="O492" s="0" t="n">
        <v>77.468462</v>
      </c>
      <c r="P492" s="0" t="n">
        <v>2.300005</v>
      </c>
      <c r="AD492" s="0" t="n">
        <f aca="false">AVERAGE(B492,E492,H492,K492,N492)</f>
        <v>5.847601</v>
      </c>
      <c r="AE492" s="0" t="n">
        <f aca="false">AVERAGE(C492,F492,I492,L492,O492)</f>
        <v>48.666364</v>
      </c>
      <c r="AF492" s="0" t="n">
        <f aca="false">AVERAGE(D492,G492,J492,M492,P492)</f>
        <v>1.0684088</v>
      </c>
    </row>
    <row r="493" customFormat="false" ht="12.75" hidden="false" customHeight="false" outlineLevel="0" collapsed="false">
      <c r="B493" s="0" t="n">
        <v>94.262301</v>
      </c>
      <c r="C493" s="0" t="n">
        <v>71.276764</v>
      </c>
      <c r="D493" s="0" t="n">
        <v>3.523549</v>
      </c>
      <c r="E493" s="0" t="n">
        <v>1.3218</v>
      </c>
      <c r="F493" s="0" t="n">
        <v>59.873406</v>
      </c>
      <c r="G493" s="0" t="n">
        <v>0.384213</v>
      </c>
      <c r="H493" s="0" t="n">
        <v>-72.687473</v>
      </c>
      <c r="I493" s="0" t="n">
        <v>16.013453</v>
      </c>
      <c r="J493" s="0" t="n">
        <v>-0.770209</v>
      </c>
      <c r="K493" s="0" t="n">
        <v>-61.195943</v>
      </c>
      <c r="L493" s="0" t="n">
        <v>17.732721</v>
      </c>
      <c r="M493" s="0" t="n">
        <v>0.033587</v>
      </c>
      <c r="N493" s="0" t="n">
        <v>81.201944</v>
      </c>
      <c r="O493" s="0" t="n">
        <v>81.553781</v>
      </c>
      <c r="P493" s="0" t="n">
        <v>2.408242</v>
      </c>
      <c r="AD493" s="0" t="n">
        <f aca="false">AVERAGE(B493,E493,H493,K493,N493)</f>
        <v>8.5805258</v>
      </c>
      <c r="AE493" s="0" t="n">
        <f aca="false">AVERAGE(C493,F493,I493,L493,O493)</f>
        <v>49.290025</v>
      </c>
      <c r="AF493" s="0" t="n">
        <f aca="false">AVERAGE(D493,G493,J493,M493,P493)</f>
        <v>1.1158764</v>
      </c>
    </row>
    <row r="494" customFormat="false" ht="12.75" hidden="false" customHeight="false" outlineLevel="0" collapsed="false">
      <c r="B494" s="0" t="n">
        <v>100.206295</v>
      </c>
      <c r="C494" s="0" t="n">
        <v>73.314536</v>
      </c>
      <c r="D494" s="0" t="n">
        <v>3.631098</v>
      </c>
      <c r="E494" s="0" t="n">
        <v>-0.0213680000000007</v>
      </c>
      <c r="F494" s="0" t="n">
        <v>57.164987</v>
      </c>
      <c r="G494" s="0" t="n">
        <v>0.39333</v>
      </c>
      <c r="H494" s="0" t="n">
        <v>-72.910731</v>
      </c>
      <c r="I494" s="0" t="n">
        <v>15.496676</v>
      </c>
      <c r="J494" s="0" t="n">
        <v>-0.742233</v>
      </c>
      <c r="K494" s="0" t="n">
        <v>-59.355552</v>
      </c>
      <c r="L494" s="0" t="n">
        <v>18.366728</v>
      </c>
      <c r="M494" s="0" t="n">
        <v>0.076276</v>
      </c>
      <c r="N494" s="0" t="n">
        <v>88.148053</v>
      </c>
      <c r="O494" s="0" t="n">
        <v>85.488868</v>
      </c>
      <c r="P494" s="0" t="n">
        <v>2.568518</v>
      </c>
      <c r="AD494" s="0" t="n">
        <f aca="false">AVERAGE(B494,E494,H494,K494,N494)</f>
        <v>11.2133394</v>
      </c>
      <c r="AE494" s="0" t="n">
        <f aca="false">AVERAGE(C494,F494,I494,L494,O494)</f>
        <v>49.966359</v>
      </c>
      <c r="AF494" s="0" t="n">
        <f aca="false">AVERAGE(D494,G494,J494,M494,P494)</f>
        <v>1.1853978</v>
      </c>
    </row>
    <row r="495" customFormat="false" ht="12.75" hidden="false" customHeight="false" outlineLevel="0" collapsed="false">
      <c r="B495" s="0" t="n">
        <v>106.150432</v>
      </c>
      <c r="C495" s="0" t="n">
        <v>75.481953</v>
      </c>
      <c r="D495" s="0" t="n">
        <v>3.74269</v>
      </c>
      <c r="E495" s="0" t="n">
        <v>-0.899155</v>
      </c>
      <c r="F495" s="0" t="n">
        <v>54.248839</v>
      </c>
      <c r="G495" s="0" t="n">
        <v>0.39445</v>
      </c>
      <c r="H495" s="0" t="n">
        <v>-72.071307</v>
      </c>
      <c r="I495" s="0" t="n">
        <v>15.124461</v>
      </c>
      <c r="J495" s="0" t="n">
        <v>-0.726084</v>
      </c>
      <c r="K495" s="0" t="n">
        <v>-57.150627</v>
      </c>
      <c r="L495" s="0" t="n">
        <v>18.805909</v>
      </c>
      <c r="M495" s="0" t="n">
        <v>0.134976</v>
      </c>
      <c r="N495" s="0" t="n">
        <v>94.487261</v>
      </c>
      <c r="O495" s="0" t="n">
        <v>89.693546</v>
      </c>
      <c r="P495" s="0" t="n">
        <v>2.71276</v>
      </c>
      <c r="AD495" s="0" t="n">
        <f aca="false">AVERAGE(B495,E495,H495,K495,N495)</f>
        <v>14.1033208</v>
      </c>
      <c r="AE495" s="0" t="n">
        <f aca="false">AVERAGE(C495,F495,I495,L495,O495)</f>
        <v>50.6709416</v>
      </c>
      <c r="AF495" s="0" t="n">
        <f aca="false">AVERAGE(D495,G495,J495,M495,P495)</f>
        <v>1.2517584</v>
      </c>
    </row>
    <row r="496" customFormat="false" ht="12.75" hidden="false" customHeight="false" outlineLevel="0" collapsed="false">
      <c r="B496" s="0" t="n">
        <v>111.755149</v>
      </c>
      <c r="C496" s="0" t="n">
        <v>78.174076</v>
      </c>
      <c r="D496" s="0" t="n">
        <v>3.870369</v>
      </c>
      <c r="E496" s="0" t="n">
        <v>-2.241782</v>
      </c>
      <c r="F496" s="0" t="n">
        <v>51.057026</v>
      </c>
      <c r="G496" s="0" t="n">
        <v>0.413262</v>
      </c>
      <c r="H496" s="0" t="n">
        <v>-72.068408</v>
      </c>
      <c r="I496" s="0" t="n">
        <v>14.830637</v>
      </c>
      <c r="J496" s="0" t="n">
        <v>-0.716054</v>
      </c>
      <c r="K496" s="0" t="n">
        <v>-54.458265</v>
      </c>
      <c r="L496" s="0" t="n">
        <v>19.742654</v>
      </c>
      <c r="M496" s="0" t="n">
        <v>0.197847</v>
      </c>
      <c r="N496" s="0" t="n">
        <v>101.191399</v>
      </c>
      <c r="O496" s="0" t="n">
        <v>94.043924</v>
      </c>
      <c r="P496" s="0" t="n">
        <v>2.869117</v>
      </c>
      <c r="AD496" s="0" t="n">
        <f aca="false">AVERAGE(B496,E496,H496,K496,N496)</f>
        <v>16.8356186</v>
      </c>
      <c r="AE496" s="0" t="n">
        <f aca="false">AVERAGE(C496,F496,I496,L496,O496)</f>
        <v>51.5696634</v>
      </c>
      <c r="AF496" s="0" t="n">
        <f aca="false">AVERAGE(D496,G496,J496,M496,P496)</f>
        <v>1.3269082</v>
      </c>
    </row>
    <row r="497" customFormat="false" ht="12.75" hidden="false" customHeight="false" outlineLevel="0" collapsed="false">
      <c r="B497" s="0" t="n">
        <v>117.037915</v>
      </c>
      <c r="C497" s="0" t="n">
        <v>80.787989</v>
      </c>
      <c r="D497" s="0" t="n">
        <v>4.041995</v>
      </c>
      <c r="E497" s="0" t="n">
        <v>-3.844418</v>
      </c>
      <c r="F497" s="0" t="n">
        <v>48.334673</v>
      </c>
      <c r="G497" s="0" t="n">
        <v>0.397983</v>
      </c>
      <c r="H497" s="0" t="n">
        <v>-70.890075</v>
      </c>
      <c r="I497" s="0" t="n">
        <v>14.801438</v>
      </c>
      <c r="J497" s="0" t="n">
        <v>-0.727835</v>
      </c>
      <c r="K497" s="0" t="n">
        <v>-51.788094</v>
      </c>
      <c r="L497" s="0" t="n">
        <v>20.374073</v>
      </c>
      <c r="M497" s="0" t="n">
        <v>0.242661</v>
      </c>
      <c r="N497" s="0" t="n">
        <v>107.159066</v>
      </c>
      <c r="O497" s="0" t="n">
        <v>97.669829</v>
      </c>
      <c r="P497" s="0" t="n">
        <v>3.003138</v>
      </c>
      <c r="AD497" s="0" t="n">
        <f aca="false">AVERAGE(B497,E497,H497,K497,N497)</f>
        <v>19.5348788</v>
      </c>
      <c r="AE497" s="0" t="n">
        <f aca="false">AVERAGE(C497,F497,I497,L497,O497)</f>
        <v>52.3936004</v>
      </c>
      <c r="AF497" s="0" t="n">
        <f aca="false">AVERAGE(D497,G497,J497,M497,P497)</f>
        <v>1.3915884</v>
      </c>
    </row>
    <row r="498" customFormat="false" ht="12.75" hidden="false" customHeight="false" outlineLevel="0" collapsed="false">
      <c r="B498" s="0" t="n">
        <v>122.401484</v>
      </c>
      <c r="C498" s="0" t="n">
        <v>83.606722</v>
      </c>
      <c r="D498" s="0" t="n">
        <v>4.169676</v>
      </c>
      <c r="E498" s="0" t="n">
        <v>-4.702123</v>
      </c>
      <c r="F498" s="0" t="n">
        <v>45.949825</v>
      </c>
      <c r="G498" s="0" t="n">
        <v>0.415045</v>
      </c>
      <c r="H498" s="0" t="n">
        <v>-69.936835</v>
      </c>
      <c r="I498" s="0" t="n">
        <v>14.430399</v>
      </c>
      <c r="J498" s="0" t="n">
        <v>-0.717686</v>
      </c>
      <c r="K498" s="0" t="n">
        <v>-49.119962</v>
      </c>
      <c r="L498" s="0" t="n">
        <v>21.100886</v>
      </c>
      <c r="M498" s="0" t="n">
        <v>0.281684</v>
      </c>
      <c r="N498" s="0" t="n">
        <v>113.488123</v>
      </c>
      <c r="O498" s="0" t="n">
        <v>101.262255</v>
      </c>
      <c r="P498" s="0" t="n">
        <v>3.149235</v>
      </c>
      <c r="AD498" s="0" t="n">
        <f aca="false">AVERAGE(B498,E498,H498,K498,N498)</f>
        <v>22.4261374</v>
      </c>
      <c r="AE498" s="0" t="n">
        <f aca="false">AVERAGE(C498,F498,I498,L498,O498)</f>
        <v>53.2700174</v>
      </c>
      <c r="AF498" s="0" t="n">
        <f aca="false">AVERAGE(D498,G498,J498,M498,P498)</f>
        <v>1.4595908</v>
      </c>
    </row>
    <row r="499" customFormat="false" ht="12.75" hidden="false" customHeight="false" outlineLevel="0" collapsed="false">
      <c r="B499" s="0" t="n">
        <v>127.422787</v>
      </c>
      <c r="C499" s="0" t="n">
        <v>86.3836</v>
      </c>
      <c r="D499" s="0" t="n">
        <v>4.305276</v>
      </c>
      <c r="E499" s="0" t="n">
        <v>-5.926258</v>
      </c>
      <c r="F499" s="0" t="n">
        <v>44.184282</v>
      </c>
      <c r="G499" s="0" t="n">
        <v>0.410034</v>
      </c>
      <c r="H499" s="0" t="n">
        <v>-68.606064</v>
      </c>
      <c r="I499" s="0" t="n">
        <v>14.316082</v>
      </c>
      <c r="J499" s="0" t="n">
        <v>-0.689525</v>
      </c>
      <c r="K499" s="0" t="n">
        <v>-45.973621</v>
      </c>
      <c r="L499" s="0" t="n">
        <v>21.899601</v>
      </c>
      <c r="M499" s="0" t="n">
        <v>0.326676</v>
      </c>
      <c r="N499" s="0" t="n">
        <v>119.701888</v>
      </c>
      <c r="O499" s="0" t="n">
        <v>105.162068</v>
      </c>
      <c r="P499" s="0" t="n">
        <v>3.295385</v>
      </c>
      <c r="AD499" s="0" t="n">
        <f aca="false">AVERAGE(B499,E499,H499,K499,N499)</f>
        <v>25.3237464</v>
      </c>
      <c r="AE499" s="0" t="n">
        <f aca="false">AVERAGE(C499,F499,I499,L499,O499)</f>
        <v>54.3891266</v>
      </c>
      <c r="AF499" s="0" t="n">
        <f aca="false">AVERAGE(D499,G499,J499,M499,P499)</f>
        <v>1.5295692</v>
      </c>
    </row>
    <row r="500" customFormat="false" ht="12.75" hidden="false" customHeight="false" outlineLevel="0" collapsed="false">
      <c r="B500" s="0" t="n">
        <v>133.032879</v>
      </c>
      <c r="C500" s="0" t="n">
        <v>89.372648</v>
      </c>
      <c r="D500" s="0" t="n">
        <v>4.439041</v>
      </c>
      <c r="E500" s="0" t="n">
        <v>-7.008266</v>
      </c>
      <c r="F500" s="0" t="n">
        <v>43.000225</v>
      </c>
      <c r="G500" s="0" t="n">
        <v>0.423061</v>
      </c>
      <c r="H500" s="0" t="n">
        <v>-68.707227</v>
      </c>
      <c r="I500" s="0" t="n">
        <v>14.503375</v>
      </c>
      <c r="J500" s="0" t="n">
        <v>-0.671454</v>
      </c>
      <c r="K500" s="0" t="n">
        <v>-42.600995</v>
      </c>
      <c r="L500" s="0" t="n">
        <v>22.407469</v>
      </c>
      <c r="M500" s="0" t="n">
        <v>0.365772</v>
      </c>
      <c r="N500" s="0" t="n">
        <v>126.047867</v>
      </c>
      <c r="O500" s="0" t="n">
        <v>108.780828</v>
      </c>
      <c r="P500" s="0" t="n">
        <v>3.461492</v>
      </c>
      <c r="AD500" s="0" t="n">
        <f aca="false">AVERAGE(B500,E500,H500,K500,N500)</f>
        <v>28.1528516</v>
      </c>
      <c r="AE500" s="0" t="n">
        <f aca="false">AVERAGE(C500,F500,I500,L500,O500)</f>
        <v>55.612909</v>
      </c>
      <c r="AF500" s="0" t="n">
        <f aca="false">AVERAGE(D500,G500,J500,M500,P500)</f>
        <v>1.6035824</v>
      </c>
    </row>
    <row r="501" customFormat="false" ht="12.75" hidden="false" customHeight="false" outlineLevel="0" collapsed="false">
      <c r="B501" s="0" t="n">
        <v>138.045018</v>
      </c>
      <c r="C501" s="0" t="n">
        <v>91.973971</v>
      </c>
      <c r="D501" s="0" t="n">
        <v>4.574608</v>
      </c>
      <c r="E501" s="0" t="n">
        <v>-7.842435</v>
      </c>
      <c r="F501" s="0" t="n">
        <v>42.398898</v>
      </c>
      <c r="G501" s="0" t="n">
        <v>0.438217</v>
      </c>
      <c r="H501" s="0" t="n">
        <v>-67.495484</v>
      </c>
      <c r="I501" s="0" t="n">
        <v>14.74364</v>
      </c>
      <c r="J501" s="0" t="n">
        <v>-0.649185</v>
      </c>
      <c r="K501" s="0" t="n">
        <v>-39.093565</v>
      </c>
      <c r="L501" s="0" t="n">
        <v>23.079248</v>
      </c>
      <c r="M501" s="0" t="n">
        <v>0.422757</v>
      </c>
      <c r="N501" s="0" t="n">
        <v>132.533262</v>
      </c>
      <c r="O501" s="0" t="n">
        <v>112.588778</v>
      </c>
      <c r="P501" s="0" t="n">
        <v>3.64767</v>
      </c>
      <c r="AD501" s="0" t="n">
        <f aca="false">AVERAGE(B501,E501,H501,K501,N501)</f>
        <v>31.2293592</v>
      </c>
      <c r="AE501" s="0" t="n">
        <f aca="false">AVERAGE(C501,F501,I501,L501,O501)</f>
        <v>56.956907</v>
      </c>
      <c r="AF501" s="0" t="n">
        <f aca="false">AVERAGE(D501,G501,J501,M501,P501)</f>
        <v>1.6868134</v>
      </c>
    </row>
    <row r="502" customFormat="false" ht="12.75" hidden="false" customHeight="false" outlineLevel="0" collapsed="false">
      <c r="B502" s="0" t="n">
        <v>142.48312</v>
      </c>
      <c r="C502" s="0" t="n">
        <v>94.989602</v>
      </c>
      <c r="D502" s="0" t="n">
        <v>4.734204</v>
      </c>
      <c r="E502" s="0" t="n">
        <v>-8.098182</v>
      </c>
      <c r="F502" s="0" t="n">
        <v>42.711606</v>
      </c>
      <c r="G502" s="0" t="n">
        <v>0.41391</v>
      </c>
      <c r="H502" s="0" t="n">
        <v>-66.608352</v>
      </c>
      <c r="I502" s="0" t="n">
        <v>15.179528</v>
      </c>
      <c r="J502" s="0" t="n">
        <v>-0.592935</v>
      </c>
      <c r="K502" s="0" t="n">
        <v>-35.935214</v>
      </c>
      <c r="L502" s="0" t="n">
        <v>23.83959</v>
      </c>
      <c r="M502" s="0" t="n">
        <v>0.48981</v>
      </c>
      <c r="N502" s="0" t="n">
        <v>139.218984</v>
      </c>
      <c r="O502" s="0" t="n">
        <v>115.994597</v>
      </c>
      <c r="P502" s="0" t="n">
        <v>3.801782</v>
      </c>
      <c r="AD502" s="0" t="n">
        <f aca="false">AVERAGE(B502,E502,H502,K502,N502)</f>
        <v>34.2120712</v>
      </c>
      <c r="AE502" s="0" t="n">
        <f aca="false">AVERAGE(C502,F502,I502,L502,O502)</f>
        <v>58.5429846</v>
      </c>
      <c r="AF502" s="0" t="n">
        <f aca="false">AVERAGE(D502,G502,J502,M502,P502)</f>
        <v>1.7693542</v>
      </c>
    </row>
    <row r="503" customFormat="false" ht="12.75" hidden="false" customHeight="false" outlineLevel="0" collapsed="false">
      <c r="B503" s="0" t="n">
        <v>147.272634</v>
      </c>
      <c r="C503" s="0" t="n">
        <v>98.789832</v>
      </c>
      <c r="D503" s="0" t="n">
        <v>4.880056</v>
      </c>
      <c r="E503" s="0" t="n">
        <v>-10.018076</v>
      </c>
      <c r="F503" s="0" t="n">
        <v>42.216268</v>
      </c>
      <c r="G503" s="0" t="n">
        <v>0.405357</v>
      </c>
      <c r="H503" s="0" t="n">
        <v>-64.906931</v>
      </c>
      <c r="I503" s="0" t="n">
        <v>15.485564</v>
      </c>
      <c r="J503" s="0" t="n">
        <v>-0.556645</v>
      </c>
      <c r="K503" s="0" t="n">
        <v>-31.221005</v>
      </c>
      <c r="L503" s="0" t="n">
        <v>24.821381</v>
      </c>
      <c r="M503" s="0" t="n">
        <v>0.569253</v>
      </c>
      <c r="N503" s="0" t="n">
        <v>145.084508</v>
      </c>
      <c r="O503" s="0" t="n">
        <v>120.114388</v>
      </c>
      <c r="P503" s="0" t="n">
        <v>3.953915</v>
      </c>
      <c r="AD503" s="0" t="n">
        <f aca="false">AVERAGE(B503,E503,H503,K503,N503)</f>
        <v>37.242226</v>
      </c>
      <c r="AE503" s="0" t="n">
        <f aca="false">AVERAGE(C503,F503,I503,L503,O503)</f>
        <v>60.2854866</v>
      </c>
      <c r="AF503" s="0" t="n">
        <f aca="false">AVERAGE(D503,G503,J503,M503,P503)</f>
        <v>1.8503872</v>
      </c>
    </row>
    <row r="504" customFormat="false" ht="12.75" hidden="false" customHeight="false" outlineLevel="0" collapsed="false">
      <c r="B504" s="0" t="n">
        <v>151.470476</v>
      </c>
      <c r="C504" s="0" t="n">
        <v>102.86646</v>
      </c>
      <c r="D504" s="0" t="n">
        <v>5.027883</v>
      </c>
      <c r="E504" s="0" t="n">
        <v>-10.978668</v>
      </c>
      <c r="F504" s="0" t="n">
        <v>42.055893</v>
      </c>
      <c r="G504" s="0" t="n">
        <v>0.39721</v>
      </c>
      <c r="H504" s="0" t="n">
        <v>-63.457284</v>
      </c>
      <c r="I504" s="0" t="n">
        <v>15.727219</v>
      </c>
      <c r="J504" s="0" t="n">
        <v>-0.534337</v>
      </c>
      <c r="K504" s="0" t="n">
        <v>-27.231953</v>
      </c>
      <c r="L504" s="0" t="n">
        <v>25.610538</v>
      </c>
      <c r="M504" s="0" t="n">
        <v>0.638373</v>
      </c>
      <c r="N504" s="0" t="n">
        <v>151.42061</v>
      </c>
      <c r="O504" s="0" t="n">
        <v>124.068558</v>
      </c>
      <c r="P504" s="0" t="n">
        <v>4.104087</v>
      </c>
      <c r="AD504" s="0" t="n">
        <f aca="false">AVERAGE(B504,E504,H504,K504,N504)</f>
        <v>40.2446362</v>
      </c>
      <c r="AE504" s="0" t="n">
        <f aca="false">AVERAGE(C504,F504,I504,L504,O504)</f>
        <v>62.0657336</v>
      </c>
      <c r="AF504" s="0" t="n">
        <f aca="false">AVERAGE(D504,G504,J504,M504,P504)</f>
        <v>1.9266432</v>
      </c>
    </row>
    <row r="505" customFormat="false" ht="12.75" hidden="false" customHeight="false" outlineLevel="0" collapsed="false">
      <c r="B505" s="0" t="n">
        <v>155.193145</v>
      </c>
      <c r="C505" s="0" t="n">
        <v>106.998596</v>
      </c>
      <c r="D505" s="0" t="n">
        <v>5.185661</v>
      </c>
      <c r="E505" s="0" t="n">
        <v>-12.031888</v>
      </c>
      <c r="F505" s="0" t="n">
        <v>42.426861</v>
      </c>
      <c r="G505" s="0" t="n">
        <v>0.409151</v>
      </c>
      <c r="H505" s="0" t="n">
        <v>-61.754111</v>
      </c>
      <c r="I505" s="0" t="n">
        <v>16.049412</v>
      </c>
      <c r="J505" s="0" t="n">
        <v>-0.49603</v>
      </c>
      <c r="K505" s="0" t="n">
        <v>-22.658627</v>
      </c>
      <c r="L505" s="0" t="n">
        <v>26.194985</v>
      </c>
      <c r="M505" s="0" t="n">
        <v>0.6995</v>
      </c>
      <c r="N505" s="0" t="n">
        <v>157.535895</v>
      </c>
      <c r="O505" s="0" t="n">
        <v>127.073285</v>
      </c>
      <c r="P505" s="0" t="n">
        <v>4.27797</v>
      </c>
      <c r="AD505" s="0" t="n">
        <f aca="false">AVERAGE(B505,E505,H505,K505,N505)</f>
        <v>43.2568828</v>
      </c>
      <c r="AE505" s="0" t="n">
        <f aca="false">AVERAGE(C505,F505,I505,L505,O505)</f>
        <v>63.7486278</v>
      </c>
      <c r="AF505" s="0" t="n">
        <f aca="false">AVERAGE(D505,G505,J505,M505,P505)</f>
        <v>2.0152504</v>
      </c>
    </row>
    <row r="506" customFormat="false" ht="12.75" hidden="false" customHeight="false" outlineLevel="0" collapsed="false">
      <c r="B506" s="0" t="n">
        <v>159.150446</v>
      </c>
      <c r="C506" s="0" t="n">
        <v>111.274673</v>
      </c>
      <c r="D506" s="0" t="n">
        <v>5.327494</v>
      </c>
      <c r="E506" s="0" t="n">
        <v>-13.598439</v>
      </c>
      <c r="F506" s="0" t="n">
        <v>42.842553</v>
      </c>
      <c r="G506" s="0" t="n">
        <v>0.375061</v>
      </c>
      <c r="H506" s="0" t="n">
        <v>-60.752975</v>
      </c>
      <c r="I506" s="0" t="n">
        <v>16.707415</v>
      </c>
      <c r="J506" s="0" t="n">
        <v>-0.451889</v>
      </c>
      <c r="K506" s="0" t="n">
        <v>-18.324352</v>
      </c>
      <c r="L506" s="0" t="n">
        <v>27.069008</v>
      </c>
      <c r="M506" s="0" t="n">
        <v>0.752574</v>
      </c>
      <c r="N506" s="0" t="n">
        <v>163.668714</v>
      </c>
      <c r="O506" s="0" t="n">
        <v>130.718926</v>
      </c>
      <c r="P506" s="0" t="n">
        <v>4.464022</v>
      </c>
      <c r="AD506" s="0" t="n">
        <f aca="false">AVERAGE(B506,E506,H506,K506,N506)</f>
        <v>46.0286788</v>
      </c>
      <c r="AE506" s="0" t="n">
        <f aca="false">AVERAGE(C506,F506,I506,L506,O506)</f>
        <v>65.722515</v>
      </c>
      <c r="AF506" s="0" t="n">
        <f aca="false">AVERAGE(D506,G506,J506,M506,P506)</f>
        <v>2.0934524</v>
      </c>
    </row>
    <row r="507" customFormat="false" ht="12.75" hidden="false" customHeight="false" outlineLevel="0" collapsed="false">
      <c r="B507" s="0" t="n">
        <v>162.632177</v>
      </c>
      <c r="C507" s="0" t="n">
        <v>115.204779</v>
      </c>
      <c r="D507" s="0" t="n">
        <v>5.483174</v>
      </c>
      <c r="E507" s="0" t="n">
        <v>-14.621449</v>
      </c>
      <c r="F507" s="0" t="n">
        <v>43.488551</v>
      </c>
      <c r="G507" s="0" t="n">
        <v>0.415253</v>
      </c>
      <c r="H507" s="0" t="n">
        <v>-59.025962</v>
      </c>
      <c r="I507" s="0" t="n">
        <v>17.106378</v>
      </c>
      <c r="J507" s="0" t="n">
        <v>-0.387683</v>
      </c>
      <c r="K507" s="0" t="n">
        <v>-12.304769</v>
      </c>
      <c r="L507" s="0" t="n">
        <v>27.676101</v>
      </c>
      <c r="M507" s="0" t="n">
        <v>0.833853</v>
      </c>
      <c r="N507" s="0" t="n">
        <v>169.090018</v>
      </c>
      <c r="O507" s="0" t="n">
        <v>134.321838</v>
      </c>
      <c r="P507" s="0" t="n">
        <v>4.649937</v>
      </c>
      <c r="AD507" s="0" t="n">
        <f aca="false">AVERAGE(B507,E507,H507,K507,N507)</f>
        <v>49.154003</v>
      </c>
      <c r="AE507" s="0" t="n">
        <f aca="false">AVERAGE(C507,F507,I507,L507,O507)</f>
        <v>67.5595294</v>
      </c>
      <c r="AF507" s="0" t="n">
        <f aca="false">AVERAGE(D507,G507,J507,M507,P507)</f>
        <v>2.1989068</v>
      </c>
    </row>
    <row r="508" customFormat="false" ht="12.75" hidden="false" customHeight="false" outlineLevel="0" collapsed="false">
      <c r="B508" s="0" t="n">
        <v>166.345651</v>
      </c>
      <c r="C508" s="0" t="n">
        <v>119.192919</v>
      </c>
      <c r="D508" s="0" t="n">
        <v>5.624893</v>
      </c>
      <c r="E508" s="0" t="n">
        <v>-15.100468</v>
      </c>
      <c r="F508" s="0" t="n">
        <v>43.774548</v>
      </c>
      <c r="G508" s="0" t="n">
        <v>0.401673</v>
      </c>
      <c r="H508" s="0" t="n">
        <v>-57.556493</v>
      </c>
      <c r="I508" s="0" t="n">
        <v>17.174606</v>
      </c>
      <c r="J508" s="0" t="n">
        <v>-0.339648</v>
      </c>
      <c r="K508" s="0" t="n">
        <v>-8.070218</v>
      </c>
      <c r="L508" s="0" t="n">
        <v>28.449419</v>
      </c>
      <c r="M508" s="0" t="n">
        <v>0.914938</v>
      </c>
      <c r="N508" s="0" t="n">
        <v>174.497977</v>
      </c>
      <c r="O508" s="0" t="n">
        <v>138.155567</v>
      </c>
      <c r="P508" s="0" t="n">
        <v>4.811888</v>
      </c>
      <c r="AD508" s="0" t="n">
        <f aca="false">AVERAGE(B508,E508,H508,K508,N508)</f>
        <v>52.0232898</v>
      </c>
      <c r="AE508" s="0" t="n">
        <f aca="false">AVERAGE(C508,F508,I508,L508,O508)</f>
        <v>69.3494118</v>
      </c>
      <c r="AF508" s="0" t="n">
        <f aca="false">AVERAGE(D508,G508,J508,M508,P508)</f>
        <v>2.2827488</v>
      </c>
    </row>
    <row r="509" customFormat="false" ht="12.75" hidden="false" customHeight="false" outlineLevel="0" collapsed="false">
      <c r="B509" s="0" t="n">
        <v>169.685503</v>
      </c>
      <c r="C509" s="0" t="n">
        <v>122.763905</v>
      </c>
      <c r="D509" s="0" t="n">
        <v>5.756442</v>
      </c>
      <c r="E509" s="0" t="n">
        <v>-15.453024</v>
      </c>
      <c r="F509" s="0" t="n">
        <v>44.195558</v>
      </c>
      <c r="G509" s="0" t="n">
        <v>0.396011</v>
      </c>
      <c r="H509" s="0" t="n">
        <v>-54.782431</v>
      </c>
      <c r="I509" s="0" t="n">
        <v>17.254858</v>
      </c>
      <c r="J509" s="0" t="n">
        <v>-0.295223</v>
      </c>
      <c r="K509" s="0" t="n">
        <v>-2.268407</v>
      </c>
      <c r="L509" s="0" t="n">
        <v>29.365202</v>
      </c>
      <c r="M509" s="0" t="n">
        <v>1.018295</v>
      </c>
      <c r="N509" s="0" t="n">
        <v>179.660066</v>
      </c>
      <c r="O509" s="0" t="n">
        <v>141.894588</v>
      </c>
      <c r="P509" s="0" t="n">
        <v>4.969782</v>
      </c>
      <c r="AD509" s="0" t="n">
        <f aca="false">AVERAGE(B509,E509,H509,K509,N509)</f>
        <v>55.3683414</v>
      </c>
      <c r="AE509" s="0" t="n">
        <f aca="false">AVERAGE(C509,F509,I509,L509,O509)</f>
        <v>71.0948222</v>
      </c>
      <c r="AF509" s="0" t="n">
        <f aca="false">AVERAGE(D509,G509,J509,M509,P509)</f>
        <v>2.3690614</v>
      </c>
    </row>
    <row r="510" customFormat="false" ht="12.75" hidden="false" customHeight="false" outlineLevel="0" collapsed="false">
      <c r="B510" s="0" t="n">
        <v>172.547005</v>
      </c>
      <c r="C510" s="0" t="n">
        <v>126.629982</v>
      </c>
      <c r="D510" s="0" t="n">
        <v>5.877979</v>
      </c>
      <c r="E510" s="0" t="n">
        <v>-16.280088</v>
      </c>
      <c r="F510" s="0" t="n">
        <v>44.50045</v>
      </c>
      <c r="G510" s="0" t="n">
        <v>0.394321</v>
      </c>
      <c r="H510" s="0" t="n">
        <v>-53.076144</v>
      </c>
      <c r="I510" s="0" t="n">
        <v>17.481899</v>
      </c>
      <c r="J510" s="0" t="n">
        <v>-0.250831</v>
      </c>
      <c r="K510" s="0" t="n">
        <v>2.953839</v>
      </c>
      <c r="L510" s="0" t="n">
        <v>30.773683</v>
      </c>
      <c r="M510" s="0" t="n">
        <v>1.123534</v>
      </c>
      <c r="N510" s="0" t="n">
        <v>184.828524</v>
      </c>
      <c r="O510" s="0" t="n">
        <v>145.842173</v>
      </c>
      <c r="P510" s="0" t="n">
        <v>5.125714</v>
      </c>
      <c r="AD510" s="0" t="n">
        <f aca="false">AVERAGE(B510,E510,H510,K510,N510)</f>
        <v>58.1946272</v>
      </c>
      <c r="AE510" s="0" t="n">
        <f aca="false">AVERAGE(C510,F510,I510,L510,O510)</f>
        <v>73.0456374</v>
      </c>
      <c r="AF510" s="0" t="n">
        <f aca="false">AVERAGE(D510,G510,J510,M510,P510)</f>
        <v>2.4541434</v>
      </c>
    </row>
    <row r="511" customFormat="false" ht="12.75" hidden="false" customHeight="false" outlineLevel="0" collapsed="false">
      <c r="B511" s="0" t="n">
        <v>174.325947</v>
      </c>
      <c r="C511" s="0" t="n">
        <v>129.771175</v>
      </c>
      <c r="D511" s="0" t="n">
        <v>5.995146</v>
      </c>
      <c r="E511" s="0" t="n">
        <v>-17.94155</v>
      </c>
      <c r="F511" s="0" t="n">
        <v>44.63204</v>
      </c>
      <c r="G511" s="0" t="n">
        <v>0.394483</v>
      </c>
      <c r="H511" s="0" t="n">
        <v>-51.381606</v>
      </c>
      <c r="I511" s="0" t="n">
        <v>17.922242</v>
      </c>
      <c r="J511" s="0" t="n">
        <v>-0.224423</v>
      </c>
      <c r="K511" s="0" t="n">
        <v>9.240033</v>
      </c>
      <c r="L511" s="0" t="n">
        <v>32.155211</v>
      </c>
      <c r="M511" s="0" t="n">
        <v>1.224993</v>
      </c>
      <c r="N511" s="0" t="n">
        <v>189.788713</v>
      </c>
      <c r="O511" s="0" t="n">
        <v>150.097754</v>
      </c>
      <c r="P511" s="0" t="n">
        <v>5.313705</v>
      </c>
      <c r="AD511" s="0" t="n">
        <f aca="false">AVERAGE(B511,E511,H511,K511,N511)</f>
        <v>60.8063074</v>
      </c>
      <c r="AE511" s="0" t="n">
        <f aca="false">AVERAGE(C511,F511,I511,L511,O511)</f>
        <v>74.9156844</v>
      </c>
      <c r="AF511" s="0" t="n">
        <f aca="false">AVERAGE(D511,G511,J511,M511,P511)</f>
        <v>2.5407808</v>
      </c>
    </row>
    <row r="512" customFormat="false" ht="12.75" hidden="false" customHeight="false" outlineLevel="0" collapsed="false">
      <c r="B512" s="0" t="n">
        <v>176.953812</v>
      </c>
      <c r="C512" s="0" t="n">
        <v>133.392413</v>
      </c>
      <c r="D512" s="0" t="n">
        <v>6.124582</v>
      </c>
      <c r="E512" s="0" t="n">
        <v>-18.763139</v>
      </c>
      <c r="F512" s="0" t="n">
        <v>44.537832</v>
      </c>
      <c r="G512" s="0" t="n">
        <v>0.408761</v>
      </c>
      <c r="H512" s="0" t="n">
        <v>-48.732254</v>
      </c>
      <c r="I512" s="0" t="n">
        <v>17.960482</v>
      </c>
      <c r="J512" s="0" t="n">
        <v>-0.185898</v>
      </c>
      <c r="K512" s="0" t="n">
        <v>15.53274</v>
      </c>
      <c r="L512" s="0" t="n">
        <v>33.889922</v>
      </c>
      <c r="M512" s="0" t="n">
        <v>1.328534</v>
      </c>
      <c r="N512" s="0" t="n">
        <v>193.78941</v>
      </c>
      <c r="O512" s="0" t="n">
        <v>154.370211</v>
      </c>
      <c r="P512" s="0" t="n">
        <v>5.49354</v>
      </c>
      <c r="AD512" s="0" t="n">
        <f aca="false">AVERAGE(B512,E512,H512,K512,N512)</f>
        <v>63.7561138</v>
      </c>
      <c r="AE512" s="0" t="n">
        <f aca="false">AVERAGE(C512,F512,I512,L512,O512)</f>
        <v>76.830172</v>
      </c>
      <c r="AF512" s="0" t="n">
        <f aca="false">AVERAGE(D512,G512,J512,M512,P512)</f>
        <v>2.6339038</v>
      </c>
    </row>
    <row r="513" customFormat="false" ht="12.75" hidden="false" customHeight="false" outlineLevel="0" collapsed="false">
      <c r="B513" s="0" t="n">
        <v>179.343615</v>
      </c>
      <c r="C513" s="0" t="n">
        <v>136.856938</v>
      </c>
      <c r="D513" s="0" t="n">
        <v>6.257939</v>
      </c>
      <c r="E513" s="0" t="n">
        <v>-19.959869</v>
      </c>
      <c r="F513" s="0" t="n">
        <v>43.895248</v>
      </c>
      <c r="G513" s="0" t="n">
        <v>0.412761</v>
      </c>
      <c r="H513" s="0" t="n">
        <v>-45.22373</v>
      </c>
      <c r="I513" s="0" t="n">
        <v>18.591799</v>
      </c>
      <c r="J513" s="0" t="n">
        <v>-0.127076</v>
      </c>
      <c r="K513" s="0" t="n">
        <v>22.19704</v>
      </c>
      <c r="L513" s="0" t="n">
        <v>35.829855</v>
      </c>
      <c r="M513" s="0" t="n">
        <v>1.444158</v>
      </c>
      <c r="N513" s="0" t="n">
        <v>197.767165</v>
      </c>
      <c r="O513" s="0" t="n">
        <v>158.838544</v>
      </c>
      <c r="P513" s="0" t="n">
        <v>5.643408</v>
      </c>
      <c r="AD513" s="0" t="n">
        <f aca="false">AVERAGE(B513,E513,H513,K513,N513)</f>
        <v>66.8248442</v>
      </c>
      <c r="AE513" s="0" t="n">
        <f aca="false">AVERAGE(C513,F513,I513,L513,O513)</f>
        <v>78.8024768</v>
      </c>
      <c r="AF513" s="0" t="n">
        <f aca="false">AVERAGE(D513,G513,J513,M513,P513)</f>
        <v>2.726238</v>
      </c>
    </row>
    <row r="514" customFormat="false" ht="12.75" hidden="false" customHeight="false" outlineLevel="0" collapsed="false">
      <c r="B514" s="0" t="n">
        <v>181.361819</v>
      </c>
      <c r="C514" s="0" t="n">
        <v>139.666993</v>
      </c>
      <c r="D514" s="0" t="n">
        <v>6.38106</v>
      </c>
      <c r="E514" s="0" t="n">
        <v>-20.313762</v>
      </c>
      <c r="F514" s="0" t="n">
        <v>43.678316</v>
      </c>
      <c r="G514" s="0" t="n">
        <v>0.420903</v>
      </c>
      <c r="H514" s="0" t="n">
        <v>-42.192865</v>
      </c>
      <c r="I514" s="0" t="n">
        <v>19.020999</v>
      </c>
      <c r="J514" s="0" t="n">
        <v>-0.066374</v>
      </c>
      <c r="K514" s="0" t="n">
        <v>29.588302</v>
      </c>
      <c r="L514" s="0" t="n">
        <v>37.985641</v>
      </c>
      <c r="M514" s="0" t="n">
        <v>1.573982</v>
      </c>
      <c r="N514" s="0" t="n">
        <v>201.388809</v>
      </c>
      <c r="O514" s="0" t="n">
        <v>163.499353</v>
      </c>
      <c r="P514" s="0" t="n">
        <v>5.791264</v>
      </c>
      <c r="AD514" s="0" t="n">
        <f aca="false">AVERAGE(B514,E514,H514,K514,N514)</f>
        <v>69.9664606</v>
      </c>
      <c r="AE514" s="0" t="n">
        <f aca="false">AVERAGE(C514,F514,I514,L514,O514)</f>
        <v>80.7702604</v>
      </c>
      <c r="AF514" s="0" t="n">
        <f aca="false">AVERAGE(D514,G514,J514,M514,P514)</f>
        <v>2.820167</v>
      </c>
    </row>
    <row r="515" customFormat="false" ht="12.75" hidden="false" customHeight="false" outlineLevel="0" collapsed="false">
      <c r="B515" s="0" t="n">
        <v>183.133849</v>
      </c>
      <c r="C515" s="0" t="n">
        <v>142.671348</v>
      </c>
      <c r="D515" s="0" t="n">
        <v>6.48618</v>
      </c>
      <c r="E515" s="0" t="n">
        <v>-22.111656</v>
      </c>
      <c r="F515" s="0" t="n">
        <v>42.664289</v>
      </c>
      <c r="G515" s="0" t="n">
        <v>0.424599</v>
      </c>
      <c r="H515" s="0" t="n">
        <v>-38.809531</v>
      </c>
      <c r="I515" s="0" t="n">
        <v>19.615559</v>
      </c>
      <c r="J515" s="0" t="n">
        <v>-0.013583</v>
      </c>
      <c r="K515" s="0" t="n">
        <v>36.752969</v>
      </c>
      <c r="L515" s="0" t="n">
        <v>40.935876</v>
      </c>
      <c r="M515" s="0" t="n">
        <v>1.70192</v>
      </c>
      <c r="N515" s="0" t="n">
        <v>204.767099</v>
      </c>
      <c r="O515" s="0" t="n">
        <v>167.753141</v>
      </c>
      <c r="P515" s="0" t="n">
        <v>5.940984</v>
      </c>
      <c r="AD515" s="0" t="n">
        <f aca="false">AVERAGE(B515,E515,H515,K515,N515)</f>
        <v>72.746546</v>
      </c>
      <c r="AE515" s="0" t="n">
        <f aca="false">AVERAGE(C515,F515,I515,L515,O515)</f>
        <v>82.7280426</v>
      </c>
      <c r="AF515" s="0" t="n">
        <f aca="false">AVERAGE(D515,G515,J515,M515,P515)</f>
        <v>2.90802</v>
      </c>
    </row>
    <row r="516" customFormat="false" ht="12.75" hidden="false" customHeight="false" outlineLevel="0" collapsed="false">
      <c r="B516" s="0" t="n">
        <v>184.784862</v>
      </c>
      <c r="C516" s="0" t="n">
        <v>145.300129</v>
      </c>
      <c r="D516" s="0" t="n">
        <v>6.597185</v>
      </c>
      <c r="E516" s="0" t="n">
        <v>-21.544022</v>
      </c>
      <c r="F516" s="0" t="n">
        <v>41.245623</v>
      </c>
      <c r="G516" s="0" t="n">
        <v>0.420388</v>
      </c>
      <c r="H516" s="0" t="n">
        <v>-35.181425</v>
      </c>
      <c r="I516" s="0" t="n">
        <v>20.430605</v>
      </c>
      <c r="J516" s="0" t="n">
        <v>0.043274</v>
      </c>
      <c r="K516" s="0" t="n">
        <v>44.518683</v>
      </c>
      <c r="L516" s="0" t="n">
        <v>43.759052</v>
      </c>
      <c r="M516" s="0" t="n">
        <v>1.84399</v>
      </c>
      <c r="N516" s="0" t="n">
        <v>207.553551</v>
      </c>
      <c r="O516" s="0" t="n">
        <v>172.157033</v>
      </c>
      <c r="P516" s="0" t="n">
        <v>6.084625</v>
      </c>
      <c r="AD516" s="0" t="n">
        <f aca="false">AVERAGE(B516,E516,H516,K516,N516)</f>
        <v>76.0263298</v>
      </c>
      <c r="AE516" s="0" t="n">
        <f aca="false">AVERAGE(C516,F516,I516,L516,O516)</f>
        <v>84.5784884</v>
      </c>
      <c r="AF516" s="0" t="n">
        <f aca="false">AVERAGE(D516,G516,J516,M516,P516)</f>
        <v>2.9978924</v>
      </c>
    </row>
    <row r="517" customFormat="false" ht="12.75" hidden="false" customHeight="false" outlineLevel="0" collapsed="false">
      <c r="B517" s="0" t="n">
        <v>185.58376</v>
      </c>
      <c r="C517" s="0" t="n">
        <v>147.64809</v>
      </c>
      <c r="D517" s="0" t="n">
        <v>6.683963</v>
      </c>
      <c r="E517" s="0" t="n">
        <v>-22.869166</v>
      </c>
      <c r="F517" s="0" t="n">
        <v>40.23484</v>
      </c>
      <c r="G517" s="0" t="n">
        <v>0.41994</v>
      </c>
      <c r="H517" s="0" t="n">
        <v>-31.423083</v>
      </c>
      <c r="I517" s="0" t="n">
        <v>21.316677</v>
      </c>
      <c r="J517" s="0" t="n">
        <v>0.110001</v>
      </c>
      <c r="K517" s="0" t="n">
        <v>52.645949</v>
      </c>
      <c r="L517" s="0" t="n">
        <v>47.06442</v>
      </c>
      <c r="M517" s="0" t="n">
        <v>1.992329</v>
      </c>
      <c r="N517" s="0" t="n">
        <v>210.229512</v>
      </c>
      <c r="O517" s="0" t="n">
        <v>176.560585</v>
      </c>
      <c r="P517" s="0" t="n">
        <v>6.23825</v>
      </c>
      <c r="AD517" s="0" t="n">
        <f aca="false">AVERAGE(B517,E517,H517,K517,N517)</f>
        <v>78.8333944</v>
      </c>
      <c r="AE517" s="0" t="n">
        <f aca="false">AVERAGE(C517,F517,I517,L517,O517)</f>
        <v>86.5649224</v>
      </c>
      <c r="AF517" s="0" t="n">
        <f aca="false">AVERAGE(D517,G517,J517,M517,P517)</f>
        <v>3.0888966</v>
      </c>
    </row>
    <row r="518" customFormat="false" ht="12.75" hidden="false" customHeight="false" outlineLevel="0" collapsed="false">
      <c r="B518" s="0" t="n">
        <v>185.314315</v>
      </c>
      <c r="C518" s="0" t="n">
        <v>150.560071</v>
      </c>
      <c r="D518" s="0" t="n">
        <v>6.772711</v>
      </c>
      <c r="E518" s="0" t="n">
        <v>-23.851901</v>
      </c>
      <c r="F518" s="0" t="n">
        <v>38.77235</v>
      </c>
      <c r="G518" s="0" t="n">
        <v>0.411303</v>
      </c>
      <c r="H518" s="0" t="n">
        <v>-27.080047</v>
      </c>
      <c r="I518" s="0" t="n">
        <v>22.04259</v>
      </c>
      <c r="J518" s="0" t="n">
        <v>0.168847</v>
      </c>
      <c r="K518" s="0" t="n">
        <v>59.831513</v>
      </c>
      <c r="L518" s="0" t="n">
        <v>50.667641</v>
      </c>
      <c r="M518" s="0" t="n">
        <v>2.150602</v>
      </c>
      <c r="N518" s="0" t="n">
        <v>212.986262</v>
      </c>
      <c r="O518" s="0" t="n">
        <v>180.036991</v>
      </c>
      <c r="P518" s="0" t="n">
        <v>6.351621</v>
      </c>
      <c r="AD518" s="0" t="n">
        <f aca="false">AVERAGE(B518,E518,H518,K518,N518)</f>
        <v>81.4400284</v>
      </c>
      <c r="AE518" s="0" t="n">
        <f aca="false">AVERAGE(C518,F518,I518,L518,O518)</f>
        <v>88.4159286</v>
      </c>
      <c r="AF518" s="0" t="n">
        <f aca="false">AVERAGE(D518,G518,J518,M518,P518)</f>
        <v>3.1710168</v>
      </c>
    </row>
    <row r="519" customFormat="false" ht="12.75" hidden="false" customHeight="false" outlineLevel="0" collapsed="false">
      <c r="B519" s="0" t="n">
        <v>185.894378</v>
      </c>
      <c r="C519" s="0" t="n">
        <v>153.38016</v>
      </c>
      <c r="D519" s="0" t="n">
        <v>6.877582</v>
      </c>
      <c r="E519" s="0" t="n">
        <v>-24.229546</v>
      </c>
      <c r="F519" s="0" t="n">
        <v>37.257091</v>
      </c>
      <c r="G519" s="0" t="n">
        <v>0.416667</v>
      </c>
      <c r="H519" s="0" t="n">
        <v>-22.840976</v>
      </c>
      <c r="I519" s="0" t="n">
        <v>23.448994</v>
      </c>
      <c r="J519" s="0" t="n">
        <v>0.231757</v>
      </c>
      <c r="K519" s="0" t="n">
        <v>68.571861</v>
      </c>
      <c r="L519" s="0" t="n">
        <v>55.718486</v>
      </c>
      <c r="M519" s="0" t="n">
        <v>2.309578</v>
      </c>
      <c r="N519" s="0" t="n">
        <v>215.626876</v>
      </c>
      <c r="O519" s="0" t="n">
        <v>183.495297</v>
      </c>
      <c r="P519" s="0" t="n">
        <v>6.470975</v>
      </c>
      <c r="AD519" s="0" t="n">
        <f aca="false">AVERAGE(B519,E519,H519,K519,N519)</f>
        <v>84.6045186</v>
      </c>
      <c r="AE519" s="0" t="n">
        <f aca="false">AVERAGE(C519,F519,I519,L519,O519)</f>
        <v>90.6600056</v>
      </c>
      <c r="AF519" s="0" t="n">
        <f aca="false">AVERAGE(D519,G519,J519,M519,P519)</f>
        <v>3.2613118</v>
      </c>
    </row>
    <row r="520" customFormat="false" ht="12.75" hidden="false" customHeight="false" outlineLevel="0" collapsed="false">
      <c r="B520" s="0" t="n">
        <v>186.433681</v>
      </c>
      <c r="C520" s="0" t="n">
        <v>154.887343</v>
      </c>
      <c r="D520" s="0" t="n">
        <v>6.94609</v>
      </c>
      <c r="E520" s="0" t="n">
        <v>-24.370266</v>
      </c>
      <c r="F520" s="0" t="n">
        <v>35.718492</v>
      </c>
      <c r="G520" s="0" t="n">
        <v>0.422111</v>
      </c>
      <c r="H520" s="0" t="n">
        <v>-18.945638</v>
      </c>
      <c r="I520" s="0" t="n">
        <v>24.941435</v>
      </c>
      <c r="J520" s="0" t="n">
        <v>0.308655</v>
      </c>
      <c r="K520" s="0" t="n">
        <v>76.012901</v>
      </c>
      <c r="L520" s="0" t="n">
        <v>60.946458</v>
      </c>
      <c r="M520" s="0" t="n">
        <v>2.480381</v>
      </c>
      <c r="N520" s="0" t="n">
        <v>217.310154</v>
      </c>
      <c r="O520" s="0" t="n">
        <v>186.938106</v>
      </c>
      <c r="P520" s="0" t="n">
        <v>6.574136</v>
      </c>
      <c r="AD520" s="0" t="n">
        <f aca="false">AVERAGE(B520,E520,H520,K520,N520)</f>
        <v>87.2881664</v>
      </c>
      <c r="AE520" s="0" t="n">
        <f aca="false">AVERAGE(C520,F520,I520,L520,O520)</f>
        <v>92.6863668</v>
      </c>
      <c r="AF520" s="0" t="n">
        <f aca="false">AVERAGE(D520,G520,J520,M520,P520)</f>
        <v>3.3462746</v>
      </c>
    </row>
    <row r="521" customFormat="false" ht="12.75" hidden="false" customHeight="false" outlineLevel="0" collapsed="false">
      <c r="B521" s="0" t="n">
        <v>186.504863</v>
      </c>
      <c r="C521" s="0" t="n">
        <v>156.171424</v>
      </c>
      <c r="D521" s="0" t="n">
        <v>7.022466</v>
      </c>
      <c r="E521" s="0" t="n">
        <v>-24.63199</v>
      </c>
      <c r="F521" s="0" t="n">
        <v>34.226368</v>
      </c>
      <c r="G521" s="0" t="n">
        <v>0.425437</v>
      </c>
      <c r="H521" s="0" t="n">
        <v>-14.809166</v>
      </c>
      <c r="I521" s="0" t="n">
        <v>26.219388</v>
      </c>
      <c r="J521" s="0" t="n">
        <v>0.393557</v>
      </c>
      <c r="K521" s="0" t="n">
        <v>84.307801</v>
      </c>
      <c r="L521" s="0" t="n">
        <v>66.017757</v>
      </c>
      <c r="M521" s="0" t="n">
        <v>2.679274</v>
      </c>
      <c r="N521" s="0" t="n">
        <v>218.756493</v>
      </c>
      <c r="O521" s="0" t="n">
        <v>190.187636</v>
      </c>
      <c r="P521" s="0" t="n">
        <v>6.68522</v>
      </c>
      <c r="AD521" s="0" t="n">
        <f aca="false">AVERAGE(B521,E521,H521,K521,N521)</f>
        <v>90.0256002</v>
      </c>
      <c r="AE521" s="0" t="n">
        <f aca="false">AVERAGE(C521,F521,I521,L521,O521)</f>
        <v>94.5645146</v>
      </c>
      <c r="AF521" s="0" t="n">
        <f aca="false">AVERAGE(D521,G521,J521,M521,P521)</f>
        <v>3.4411908</v>
      </c>
    </row>
    <row r="522" customFormat="false" ht="12.75" hidden="false" customHeight="false" outlineLevel="0" collapsed="false">
      <c r="B522" s="0" t="n">
        <v>185.616794</v>
      </c>
      <c r="C522" s="0" t="n">
        <v>157.739247</v>
      </c>
      <c r="D522" s="0" t="n">
        <v>7.090751</v>
      </c>
      <c r="E522" s="0" t="n">
        <v>-25.016105</v>
      </c>
      <c r="F522" s="0" t="n">
        <v>32.832968</v>
      </c>
      <c r="G522" s="0" t="n">
        <v>0.422878</v>
      </c>
      <c r="H522" s="0" t="n">
        <v>-10.189037</v>
      </c>
      <c r="I522" s="0" t="n">
        <v>27.743266</v>
      </c>
      <c r="J522" s="0" t="n">
        <v>0.482523</v>
      </c>
      <c r="K522" s="0" t="n">
        <v>92.487761</v>
      </c>
      <c r="L522" s="0" t="n">
        <v>71.24913</v>
      </c>
      <c r="M522" s="0" t="n">
        <v>2.880163</v>
      </c>
      <c r="N522" s="0" t="n">
        <v>220.065185</v>
      </c>
      <c r="O522" s="0" t="n">
        <v>192.759776</v>
      </c>
      <c r="P522" s="0" t="n">
        <v>6.784107</v>
      </c>
      <c r="AD522" s="0" t="n">
        <f aca="false">AVERAGE(B522,E522,H522,K522,N522)</f>
        <v>92.5929196</v>
      </c>
      <c r="AE522" s="0" t="n">
        <f aca="false">AVERAGE(C522,F522,I522,L522,O522)</f>
        <v>96.4648774</v>
      </c>
      <c r="AF522" s="0" t="n">
        <f aca="false">AVERAGE(D522,G522,J522,M522,P522)</f>
        <v>3.5320844</v>
      </c>
    </row>
    <row r="523" customFormat="false" ht="12.75" hidden="false" customHeight="false" outlineLevel="0" collapsed="false">
      <c r="B523" s="0" t="n">
        <v>185.093488</v>
      </c>
      <c r="C523" s="0" t="n">
        <v>159.302894</v>
      </c>
      <c r="D523" s="0" t="n">
        <v>7.163098</v>
      </c>
      <c r="E523" s="0" t="n">
        <v>-25.401343</v>
      </c>
      <c r="F523" s="0" t="n">
        <v>31.617638</v>
      </c>
      <c r="G523" s="0" t="n">
        <v>0.416318</v>
      </c>
      <c r="H523" s="0" t="n">
        <v>-5.08808</v>
      </c>
      <c r="I523" s="0" t="n">
        <v>29.26455</v>
      </c>
      <c r="J523" s="0" t="n">
        <v>0.577556</v>
      </c>
      <c r="K523" s="0" t="n">
        <v>100.905371</v>
      </c>
      <c r="L523" s="0" t="n">
        <v>76.87204</v>
      </c>
      <c r="M523" s="0" t="n">
        <v>3.075171</v>
      </c>
      <c r="N523" s="0" t="n">
        <v>220.756404</v>
      </c>
      <c r="O523" s="0" t="n">
        <v>195.201923</v>
      </c>
      <c r="P523" s="0" t="n">
        <v>6.854838</v>
      </c>
      <c r="AD523" s="0" t="n">
        <f aca="false">AVERAGE(B523,E523,H523,K523,N523)</f>
        <v>95.253168</v>
      </c>
      <c r="AE523" s="0" t="n">
        <f aca="false">AVERAGE(C523,F523,I523,L523,O523)</f>
        <v>98.451809</v>
      </c>
      <c r="AF523" s="0" t="n">
        <f aca="false">AVERAGE(D523,G523,J523,M523,P523)</f>
        <v>3.6173962</v>
      </c>
    </row>
    <row r="524" customFormat="false" ht="12.75" hidden="false" customHeight="false" outlineLevel="0" collapsed="false">
      <c r="B524" s="0" t="n">
        <v>183.851324</v>
      </c>
      <c r="C524" s="0" t="n">
        <v>160.201852</v>
      </c>
      <c r="D524" s="0" t="n">
        <v>7.23115</v>
      </c>
      <c r="E524" s="0" t="n">
        <v>-25.677991</v>
      </c>
      <c r="F524" s="0" t="n">
        <v>30.258406</v>
      </c>
      <c r="G524" s="0" t="n">
        <v>0.39987</v>
      </c>
      <c r="H524" s="0" t="n">
        <v>0.611915</v>
      </c>
      <c r="I524" s="0" t="n">
        <v>30.780367</v>
      </c>
      <c r="J524" s="0" t="n">
        <v>0.678783</v>
      </c>
      <c r="K524" s="0" t="n">
        <v>109.554267</v>
      </c>
      <c r="L524" s="0" t="n">
        <v>82.204983</v>
      </c>
      <c r="M524" s="0" t="n">
        <v>3.260099</v>
      </c>
      <c r="N524" s="0" t="n">
        <v>221.801554</v>
      </c>
      <c r="O524" s="0" t="n">
        <v>197.481617</v>
      </c>
      <c r="P524" s="0" t="n">
        <v>6.931609</v>
      </c>
      <c r="AD524" s="0" t="n">
        <f aca="false">AVERAGE(B524,E524,H524,K524,N524)</f>
        <v>98.0282138</v>
      </c>
      <c r="AE524" s="0" t="n">
        <f aca="false">AVERAGE(C524,F524,I524,L524,O524)</f>
        <v>100.185445</v>
      </c>
      <c r="AF524" s="0" t="n">
        <f aca="false">AVERAGE(D524,G524,J524,M524,P524)</f>
        <v>3.7003022</v>
      </c>
    </row>
    <row r="525" customFormat="false" ht="12.75" hidden="false" customHeight="false" outlineLevel="0" collapsed="false">
      <c r="B525" s="0" t="n">
        <v>182.491643</v>
      </c>
      <c r="C525" s="0" t="n">
        <v>161.411151</v>
      </c>
      <c r="D525" s="0" t="n">
        <v>7.295262</v>
      </c>
      <c r="E525" s="0" t="n">
        <v>-26.420104</v>
      </c>
      <c r="F525" s="0" t="n">
        <v>29.325941</v>
      </c>
      <c r="G525" s="0" t="n">
        <v>0.387393</v>
      </c>
      <c r="H525" s="0" t="n">
        <v>5.578516</v>
      </c>
      <c r="I525" s="0" t="n">
        <v>32.429766</v>
      </c>
      <c r="J525" s="0" t="n">
        <v>0.753892</v>
      </c>
      <c r="K525" s="0" t="n">
        <v>117.168664</v>
      </c>
      <c r="L525" s="0" t="n">
        <v>88.019703</v>
      </c>
      <c r="M525" s="0" t="n">
        <v>3.487016</v>
      </c>
      <c r="N525" s="0" t="n">
        <v>220.921971</v>
      </c>
      <c r="O525" s="0" t="n">
        <v>199.721776</v>
      </c>
      <c r="P525" s="0" t="n">
        <v>6.980028</v>
      </c>
      <c r="AD525" s="0" t="n">
        <f aca="false">AVERAGE(B525,E525,H525,K525,N525)</f>
        <v>99.948138</v>
      </c>
      <c r="AE525" s="0" t="n">
        <f aca="false">AVERAGE(C525,F525,I525,L525,O525)</f>
        <v>102.1816674</v>
      </c>
      <c r="AF525" s="0" t="n">
        <f aca="false">AVERAGE(D525,G525,J525,M525,P525)</f>
        <v>3.7807182</v>
      </c>
    </row>
    <row r="526" customFormat="false" ht="12.75" hidden="false" customHeight="false" outlineLevel="0" collapsed="false">
      <c r="B526" s="0" t="n">
        <v>181.216795</v>
      </c>
      <c r="C526" s="0" t="n">
        <v>162.342715</v>
      </c>
      <c r="D526" s="0" t="n">
        <v>7.323302</v>
      </c>
      <c r="E526" s="0" t="n">
        <v>-26.677443</v>
      </c>
      <c r="F526" s="0" t="n">
        <v>28.122709</v>
      </c>
      <c r="G526" s="0" t="n">
        <v>0.389143</v>
      </c>
      <c r="H526" s="0" t="n">
        <v>11.87279</v>
      </c>
      <c r="I526" s="0" t="n">
        <v>33.649352</v>
      </c>
      <c r="J526" s="0" t="n">
        <v>0.861247</v>
      </c>
      <c r="K526" s="0" t="n">
        <v>126.089137</v>
      </c>
      <c r="L526" s="0" t="n">
        <v>93.747937</v>
      </c>
      <c r="M526" s="0" t="n">
        <v>3.71011</v>
      </c>
      <c r="N526" s="0" t="n">
        <v>221.106352</v>
      </c>
      <c r="O526" s="0" t="n">
        <v>201.513944</v>
      </c>
      <c r="P526" s="0" t="n">
        <v>7.030523</v>
      </c>
      <c r="AD526" s="0" t="n">
        <f aca="false">AVERAGE(B526,E526,H526,K526,N526)</f>
        <v>102.7215262</v>
      </c>
      <c r="AE526" s="0" t="n">
        <f aca="false">AVERAGE(C526,F526,I526,L526,O526)</f>
        <v>103.8753314</v>
      </c>
      <c r="AF526" s="0" t="n">
        <f aca="false">AVERAGE(D526,G526,J526,M526,P526)</f>
        <v>3.862865</v>
      </c>
    </row>
    <row r="527" customFormat="false" ht="12.75" hidden="false" customHeight="false" outlineLevel="0" collapsed="false">
      <c r="B527" s="0" t="n">
        <v>179.24355</v>
      </c>
      <c r="C527" s="0" t="n">
        <v>162.76407</v>
      </c>
      <c r="D527" s="0" t="n">
        <v>7.367099</v>
      </c>
      <c r="E527" s="0" t="n">
        <v>-27.053145</v>
      </c>
      <c r="F527" s="0" t="n">
        <v>27.495609</v>
      </c>
      <c r="G527" s="0" t="n">
        <v>0.379022</v>
      </c>
      <c r="H527" s="0" t="n">
        <v>17.456535</v>
      </c>
      <c r="I527" s="0" t="n">
        <v>35.185345</v>
      </c>
      <c r="J527" s="0" t="n">
        <v>0.966579</v>
      </c>
      <c r="K527" s="0" t="n">
        <v>134.654106</v>
      </c>
      <c r="L527" s="0" t="n">
        <v>99.798265</v>
      </c>
      <c r="M527" s="0" t="n">
        <v>3.925197</v>
      </c>
      <c r="N527" s="0" t="n">
        <v>221.411319</v>
      </c>
      <c r="O527" s="0" t="n">
        <v>203.250045</v>
      </c>
      <c r="P527" s="0" t="n">
        <v>7.083022</v>
      </c>
      <c r="AD527" s="0" t="n">
        <f aca="false">AVERAGE(B527,E527,H527,K527,N527)</f>
        <v>105.142473</v>
      </c>
      <c r="AE527" s="0" t="n">
        <f aca="false">AVERAGE(C527,F527,I527,L527,O527)</f>
        <v>105.6986668</v>
      </c>
      <c r="AF527" s="0" t="n">
        <f aca="false">AVERAGE(D527,G527,J527,M527,P527)</f>
        <v>3.9441838</v>
      </c>
    </row>
    <row r="528" customFormat="false" ht="12.75" hidden="false" customHeight="false" outlineLevel="0" collapsed="false">
      <c r="B528" s="0" t="n">
        <v>177.386811</v>
      </c>
      <c r="C528" s="0" t="n">
        <v>163.603867</v>
      </c>
      <c r="D528" s="0" t="n">
        <v>7.417026</v>
      </c>
      <c r="E528" s="0" t="n">
        <v>-27.533326</v>
      </c>
      <c r="F528" s="0" t="n">
        <v>26.757641</v>
      </c>
      <c r="G528" s="0" t="n">
        <v>0.390687</v>
      </c>
      <c r="H528" s="0" t="n">
        <v>23.988345</v>
      </c>
      <c r="I528" s="0" t="n">
        <v>36.88785</v>
      </c>
      <c r="J528" s="0" t="n">
        <v>1.066174</v>
      </c>
      <c r="K528" s="0" t="n">
        <v>143.562358</v>
      </c>
      <c r="L528" s="0" t="n">
        <v>105.779379</v>
      </c>
      <c r="M528" s="0" t="n">
        <v>4.128329</v>
      </c>
      <c r="N528" s="0" t="n">
        <v>220.514816</v>
      </c>
      <c r="O528" s="0" t="n">
        <v>204.860046</v>
      </c>
      <c r="P528" s="0" t="n">
        <v>7.125293</v>
      </c>
      <c r="AD528" s="0" t="n">
        <f aca="false">AVERAGE(B528,E528,H528,K528,N528)</f>
        <v>107.5838008</v>
      </c>
      <c r="AE528" s="0" t="n">
        <f aca="false">AVERAGE(C528,F528,I528,L528,O528)</f>
        <v>107.5777566</v>
      </c>
      <c r="AF528" s="0" t="n">
        <f aca="false">AVERAGE(D528,G528,J528,M528,P528)</f>
        <v>4.0255018</v>
      </c>
    </row>
    <row r="529" customFormat="false" ht="12.75" hidden="false" customHeight="false" outlineLevel="0" collapsed="false">
      <c r="B529" s="0" t="n">
        <v>174.925939</v>
      </c>
      <c r="C529" s="0" t="n">
        <v>164.658085</v>
      </c>
      <c r="D529" s="0" t="n">
        <v>7.448901</v>
      </c>
      <c r="E529" s="0" t="n">
        <v>-28.27207</v>
      </c>
      <c r="F529" s="0" t="n">
        <v>26.069408</v>
      </c>
      <c r="G529" s="0" t="n">
        <v>0.376357</v>
      </c>
      <c r="H529" s="0" t="n">
        <v>29.695661</v>
      </c>
      <c r="I529" s="0" t="n">
        <v>38.895182</v>
      </c>
      <c r="J529" s="0" t="n">
        <v>1.167548</v>
      </c>
      <c r="K529" s="0" t="n">
        <v>151.41365</v>
      </c>
      <c r="L529" s="0" t="n">
        <v>111.258263</v>
      </c>
      <c r="M529" s="0" t="n">
        <v>4.353162</v>
      </c>
      <c r="N529" s="0" t="n">
        <v>219.362791</v>
      </c>
      <c r="O529" s="0" t="n">
        <v>205.7794</v>
      </c>
      <c r="P529" s="0" t="n">
        <v>7.151326</v>
      </c>
      <c r="AD529" s="0" t="n">
        <f aca="false">AVERAGE(B529,E529,H529,K529,N529)</f>
        <v>109.4251942</v>
      </c>
      <c r="AE529" s="0" t="n">
        <f aca="false">AVERAGE(C529,F529,I529,L529,O529)</f>
        <v>109.3320676</v>
      </c>
      <c r="AF529" s="0" t="n">
        <f aca="false">AVERAGE(D529,G529,J529,M529,P529)</f>
        <v>4.0994588</v>
      </c>
    </row>
    <row r="530" customFormat="false" ht="12.75" hidden="false" customHeight="false" outlineLevel="0" collapsed="false">
      <c r="B530" s="0" t="n">
        <v>172.572272</v>
      </c>
      <c r="C530" s="0" t="n">
        <v>165.805195</v>
      </c>
      <c r="D530" s="0" t="n">
        <v>7.462811</v>
      </c>
      <c r="E530" s="0" t="n">
        <v>-28.407374</v>
      </c>
      <c r="F530" s="0" t="n">
        <v>25.57548</v>
      </c>
      <c r="G530" s="0" t="n">
        <v>0.368186</v>
      </c>
      <c r="H530" s="0" t="n">
        <v>36.608762</v>
      </c>
      <c r="I530" s="0" t="n">
        <v>40.589542</v>
      </c>
      <c r="J530" s="0" t="n">
        <v>1.295111</v>
      </c>
      <c r="K530" s="0" t="n">
        <v>159.718319</v>
      </c>
      <c r="L530" s="0" t="n">
        <v>116.920199</v>
      </c>
      <c r="M530" s="0" t="n">
        <v>4.546091</v>
      </c>
      <c r="N530" s="0" t="n">
        <v>217.621693</v>
      </c>
      <c r="O530" s="0" t="n">
        <v>206.703235</v>
      </c>
      <c r="P530" s="0" t="n">
        <v>7.189283</v>
      </c>
      <c r="AD530" s="0" t="n">
        <f aca="false">AVERAGE(B530,E530,H530,K530,N530)</f>
        <v>111.6227344</v>
      </c>
      <c r="AE530" s="0" t="n">
        <f aca="false">AVERAGE(C530,F530,I530,L530,O530)</f>
        <v>111.1187302</v>
      </c>
      <c r="AF530" s="0" t="n">
        <f aca="false">AVERAGE(D530,G530,J530,M530,P530)</f>
        <v>4.1722964</v>
      </c>
    </row>
    <row r="531" customFormat="false" ht="12.75" hidden="false" customHeight="false" outlineLevel="0" collapsed="false">
      <c r="B531" s="0" t="n">
        <v>170.579379</v>
      </c>
      <c r="C531" s="0" t="n">
        <v>166.922894</v>
      </c>
      <c r="D531" s="0" t="n">
        <v>7.482775</v>
      </c>
      <c r="E531" s="0" t="n">
        <v>-29.601257</v>
      </c>
      <c r="F531" s="0" t="n">
        <v>25.301221</v>
      </c>
      <c r="G531" s="0" t="n">
        <v>0.371727</v>
      </c>
      <c r="H531" s="0" t="n">
        <v>43.052737</v>
      </c>
      <c r="I531" s="0" t="n">
        <v>42.439799</v>
      </c>
      <c r="J531" s="0" t="n">
        <v>1.426571</v>
      </c>
      <c r="K531" s="0" t="n">
        <v>167.561897</v>
      </c>
      <c r="L531" s="0" t="n">
        <v>122.605268</v>
      </c>
      <c r="M531" s="0" t="n">
        <v>4.758967</v>
      </c>
      <c r="N531" s="0" t="n">
        <v>216.338737</v>
      </c>
      <c r="O531" s="0" t="n">
        <v>207.435495</v>
      </c>
      <c r="P531" s="0" t="n">
        <v>7.209261</v>
      </c>
      <c r="AD531" s="0" t="n">
        <f aca="false">AVERAGE(B531,E531,H531,K531,N531)</f>
        <v>113.5862986</v>
      </c>
      <c r="AE531" s="0" t="n">
        <f aca="false">AVERAGE(C531,F531,I531,L531,O531)</f>
        <v>112.9409354</v>
      </c>
      <c r="AF531" s="0" t="n">
        <f aca="false">AVERAGE(D531,G531,J531,M531,P531)</f>
        <v>4.2498602</v>
      </c>
    </row>
    <row r="532" customFormat="false" ht="12.75" hidden="false" customHeight="false" outlineLevel="0" collapsed="false">
      <c r="B532" s="0" t="n">
        <v>166.809615</v>
      </c>
      <c r="C532" s="0" t="n">
        <v>168.129934</v>
      </c>
      <c r="D532" s="0" t="n">
        <v>7.51247</v>
      </c>
      <c r="E532" s="0" t="n">
        <v>-29.615592</v>
      </c>
      <c r="F532" s="0" t="n">
        <v>25.068661</v>
      </c>
      <c r="G532" s="0" t="n">
        <v>0.365355</v>
      </c>
      <c r="H532" s="0" t="n">
        <v>51.060769</v>
      </c>
      <c r="I532" s="0" t="n">
        <v>44.468513</v>
      </c>
      <c r="J532" s="0" t="n">
        <v>1.576349</v>
      </c>
      <c r="K532" s="0" t="n">
        <v>175.880532</v>
      </c>
      <c r="L532" s="0" t="n">
        <v>127.559201</v>
      </c>
      <c r="M532" s="0" t="n">
        <v>4.97572</v>
      </c>
      <c r="N532" s="0" t="n">
        <v>213.981019</v>
      </c>
      <c r="O532" s="0" t="n">
        <v>208.463444</v>
      </c>
      <c r="P532" s="0" t="n">
        <v>7.225148</v>
      </c>
      <c r="AD532" s="0" t="n">
        <f aca="false">AVERAGE(B532,E532,H532,K532,N532)</f>
        <v>115.6232686</v>
      </c>
      <c r="AE532" s="0" t="n">
        <f aca="false">AVERAGE(C532,F532,I532,L532,O532)</f>
        <v>114.7379506</v>
      </c>
      <c r="AF532" s="0" t="n">
        <f aca="false">AVERAGE(D532,G532,J532,M532,P532)</f>
        <v>4.3310084</v>
      </c>
    </row>
    <row r="533" customFormat="false" ht="12.75" hidden="false" customHeight="false" outlineLevel="0" collapsed="false">
      <c r="B533" s="0" t="n">
        <v>163.271377</v>
      </c>
      <c r="C533" s="0" t="n">
        <v>169.147793</v>
      </c>
      <c r="D533" s="0" t="n">
        <v>7.53215</v>
      </c>
      <c r="E533" s="0" t="n">
        <v>-30.111933</v>
      </c>
      <c r="F533" s="0" t="n">
        <v>24.950752</v>
      </c>
      <c r="G533" s="0" t="n">
        <v>0.347053</v>
      </c>
      <c r="H533" s="0" t="n">
        <v>58.220705</v>
      </c>
      <c r="I533" s="0" t="n">
        <v>46.82757</v>
      </c>
      <c r="J533" s="0" t="n">
        <v>1.702073</v>
      </c>
      <c r="K533" s="0" t="n">
        <v>183.118177</v>
      </c>
      <c r="L533" s="0" t="n">
        <v>132.30555</v>
      </c>
      <c r="M533" s="0" t="n">
        <v>5.176211</v>
      </c>
      <c r="N533" s="0" t="n">
        <v>210.795763</v>
      </c>
      <c r="O533" s="0" t="n">
        <v>208.991292</v>
      </c>
      <c r="P533" s="0" t="n">
        <v>7.24876</v>
      </c>
      <c r="AD533" s="0" t="n">
        <f aca="false">AVERAGE(B533,E533,H533,K533,N533)</f>
        <v>117.0588178</v>
      </c>
      <c r="AE533" s="0" t="n">
        <f aca="false">AVERAGE(C533,F533,I533,L533,O533)</f>
        <v>116.4445914</v>
      </c>
      <c r="AF533" s="0" t="n">
        <f aca="false">AVERAGE(D533,G533,J533,M533,P533)</f>
        <v>4.4012494</v>
      </c>
    </row>
    <row r="534" customFormat="false" ht="12.75" hidden="false" customHeight="false" outlineLevel="0" collapsed="false">
      <c r="B534" s="0" t="n">
        <v>160.451108</v>
      </c>
      <c r="C534" s="0" t="n">
        <v>170.481685</v>
      </c>
      <c r="D534" s="0" t="n">
        <v>7.554033</v>
      </c>
      <c r="E534" s="0" t="n">
        <v>-30.224698</v>
      </c>
      <c r="F534" s="0" t="n">
        <v>24.93908</v>
      </c>
      <c r="G534" s="0" t="n">
        <v>0.36073</v>
      </c>
      <c r="H534" s="0" t="n">
        <v>66.243188</v>
      </c>
      <c r="I534" s="0" t="n">
        <v>48.725198</v>
      </c>
      <c r="J534" s="0" t="n">
        <v>1.873962</v>
      </c>
      <c r="K534" s="0" t="n">
        <v>190.807007</v>
      </c>
      <c r="L534" s="0" t="n">
        <v>137.14576</v>
      </c>
      <c r="M534" s="0" t="n">
        <v>5.356829</v>
      </c>
      <c r="N534" s="0" t="n">
        <v>208.307878</v>
      </c>
      <c r="O534" s="0" t="n">
        <v>209.466696</v>
      </c>
      <c r="P534" s="0" t="n">
        <v>7.262495</v>
      </c>
      <c r="AD534" s="0" t="n">
        <f aca="false">AVERAGE(B534,E534,H534,K534,N534)</f>
        <v>119.1168966</v>
      </c>
      <c r="AE534" s="0" t="n">
        <f aca="false">AVERAGE(C534,F534,I534,L534,O534)</f>
        <v>118.1516838</v>
      </c>
      <c r="AF534" s="0" t="n">
        <f aca="false">AVERAGE(D534,G534,J534,M534,P534)</f>
        <v>4.4816098</v>
      </c>
    </row>
    <row r="535" customFormat="false" ht="12.75" hidden="false" customHeight="false" outlineLevel="0" collapsed="false">
      <c r="B535" s="0" t="n">
        <v>156.676102</v>
      </c>
      <c r="C535" s="0" t="n">
        <v>171.498553</v>
      </c>
      <c r="D535" s="0" t="n">
        <v>7.569671</v>
      </c>
      <c r="E535" s="0" t="n">
        <v>-30.481996</v>
      </c>
      <c r="F535" s="0" t="n">
        <v>25.15529</v>
      </c>
      <c r="G535" s="0" t="n">
        <v>0.338465</v>
      </c>
      <c r="H535" s="0" t="n">
        <v>74.485328</v>
      </c>
      <c r="I535" s="0" t="n">
        <v>50.866783</v>
      </c>
      <c r="J535" s="0" t="n">
        <v>2.017818</v>
      </c>
      <c r="K535" s="0" t="n">
        <v>198.145261</v>
      </c>
      <c r="L535" s="0" t="n">
        <v>141.646641</v>
      </c>
      <c r="M535" s="0" t="n">
        <v>5.533245</v>
      </c>
      <c r="N535" s="0" t="n">
        <v>204.989369</v>
      </c>
      <c r="O535" s="0" t="n">
        <v>209.727625</v>
      </c>
      <c r="P535" s="0" t="n">
        <v>7.280036</v>
      </c>
      <c r="AD535" s="0" t="n">
        <f aca="false">AVERAGE(B535,E535,H535,K535,N535)</f>
        <v>120.7628128</v>
      </c>
      <c r="AE535" s="0" t="n">
        <f aca="false">AVERAGE(C535,F535,I535,L535,O535)</f>
        <v>119.7789784</v>
      </c>
      <c r="AF535" s="0" t="n">
        <f aca="false">AVERAGE(D535,G535,J535,M535,P535)</f>
        <v>4.547847</v>
      </c>
    </row>
    <row r="536" customFormat="false" ht="12.75" hidden="false" customHeight="false" outlineLevel="0" collapsed="false">
      <c r="B536" s="0" t="n">
        <v>152.064736</v>
      </c>
      <c r="C536" s="0" t="n">
        <v>172.797827</v>
      </c>
      <c r="D536" s="0" t="n">
        <v>7.587244</v>
      </c>
      <c r="E536" s="0" t="n">
        <v>-30.481343</v>
      </c>
      <c r="F536" s="0" t="n">
        <v>25.69528</v>
      </c>
      <c r="G536" s="0" t="n">
        <v>0.336176</v>
      </c>
      <c r="H536" s="0" t="n">
        <v>81.771607</v>
      </c>
      <c r="I536" s="0" t="n">
        <v>53.266317</v>
      </c>
      <c r="J536" s="0" t="n">
        <v>2.15574</v>
      </c>
      <c r="K536" s="0" t="n">
        <v>205.380884</v>
      </c>
      <c r="L536" s="0" t="n">
        <v>146.585009</v>
      </c>
      <c r="M536" s="0" t="n">
        <v>5.733802</v>
      </c>
      <c r="N536" s="0" t="n">
        <v>201.659906</v>
      </c>
      <c r="O536" s="0" t="n">
        <v>210.293396</v>
      </c>
      <c r="P536" s="0" t="n">
        <v>7.28566</v>
      </c>
      <c r="AD536" s="0" t="n">
        <f aca="false">AVERAGE(B536,E536,H536,K536,N536)</f>
        <v>122.079158</v>
      </c>
      <c r="AE536" s="0" t="n">
        <f aca="false">AVERAGE(C536,F536,I536,L536,O536)</f>
        <v>121.7275658</v>
      </c>
      <c r="AF536" s="0" t="n">
        <f aca="false">AVERAGE(D536,G536,J536,M536,P536)</f>
        <v>4.6197244</v>
      </c>
    </row>
    <row r="537" customFormat="false" ht="12.75" hidden="false" customHeight="false" outlineLevel="0" collapsed="false">
      <c r="B537" s="0" t="n">
        <v>148.633657</v>
      </c>
      <c r="C537" s="0" t="n">
        <v>173.851163</v>
      </c>
      <c r="D537" s="0" t="n">
        <v>7.580938</v>
      </c>
      <c r="E537" s="0" t="n">
        <v>-30.226368</v>
      </c>
      <c r="F537" s="0" t="n">
        <v>26.569073</v>
      </c>
      <c r="G537" s="0" t="n">
        <v>0.34025</v>
      </c>
      <c r="H537" s="0" t="n">
        <v>89.441272</v>
      </c>
      <c r="I537" s="0" t="n">
        <v>56.170988</v>
      </c>
      <c r="J537" s="0" t="n">
        <v>2.317891</v>
      </c>
      <c r="K537" s="0" t="n">
        <v>212.379762</v>
      </c>
      <c r="L537" s="0" t="n">
        <v>151.565116</v>
      </c>
      <c r="M537" s="0" t="n">
        <v>5.934327</v>
      </c>
      <c r="N537" s="0" t="n">
        <v>198.683398</v>
      </c>
      <c r="O537" s="0" t="n">
        <v>210.973228</v>
      </c>
      <c r="P537" s="0" t="n">
        <v>7.277345</v>
      </c>
      <c r="AD537" s="0" t="n">
        <f aca="false">AVERAGE(B537,E537,H537,K537,N537)</f>
        <v>123.7823442</v>
      </c>
      <c r="AE537" s="0" t="n">
        <f aca="false">AVERAGE(C537,F537,I537,L537,O537)</f>
        <v>123.8259136</v>
      </c>
      <c r="AF537" s="0" t="n">
        <f aca="false">AVERAGE(D537,G537,J537,M537,P537)</f>
        <v>4.6901502</v>
      </c>
    </row>
    <row r="538" customFormat="false" ht="12.75" hidden="false" customHeight="false" outlineLevel="0" collapsed="false">
      <c r="B538" s="0" t="n">
        <v>143.555756</v>
      </c>
      <c r="C538" s="0" t="n">
        <v>174.807662</v>
      </c>
      <c r="D538" s="0" t="n">
        <v>7.600341</v>
      </c>
      <c r="E538" s="0" t="n">
        <v>-30.230816</v>
      </c>
      <c r="F538" s="0" t="n">
        <v>26.702938</v>
      </c>
      <c r="G538" s="0" t="n">
        <v>0.332262</v>
      </c>
      <c r="H538" s="0" t="n">
        <v>96.982791</v>
      </c>
      <c r="I538" s="0" t="n">
        <v>58.517455</v>
      </c>
      <c r="J538" s="0" t="n">
        <v>2.477824</v>
      </c>
      <c r="K538" s="0" t="n">
        <v>218.545753</v>
      </c>
      <c r="L538" s="0" t="n">
        <v>156.950156</v>
      </c>
      <c r="M538" s="0" t="n">
        <v>6.124796</v>
      </c>
      <c r="N538" s="0" t="n">
        <v>195.231019</v>
      </c>
      <c r="O538" s="0" t="n">
        <v>211.593862</v>
      </c>
      <c r="P538" s="0" t="n">
        <v>7.268933</v>
      </c>
      <c r="AD538" s="0" t="n">
        <f aca="false">AVERAGE(B538,E538,H538,K538,N538)</f>
        <v>124.8169006</v>
      </c>
      <c r="AE538" s="0" t="n">
        <f aca="false">AVERAGE(C538,F538,I538,L538,O538)</f>
        <v>125.7144146</v>
      </c>
      <c r="AF538" s="0" t="n">
        <f aca="false">AVERAGE(D538,G538,J538,M538,P538)</f>
        <v>4.7608312</v>
      </c>
    </row>
    <row r="539" customFormat="false" ht="12.75" hidden="false" customHeight="false" outlineLevel="0" collapsed="false">
      <c r="B539" s="0" t="n">
        <v>139.415073</v>
      </c>
      <c r="C539" s="0" t="n">
        <v>175.458344</v>
      </c>
      <c r="D539" s="0" t="n">
        <v>7.605815</v>
      </c>
      <c r="E539" s="0" t="n">
        <v>-29.887692</v>
      </c>
      <c r="F539" s="0" t="n">
        <v>26.901379</v>
      </c>
      <c r="G539" s="0" t="n">
        <v>0.310408</v>
      </c>
      <c r="H539" s="0" t="n">
        <v>105.618604</v>
      </c>
      <c r="I539" s="0" t="n">
        <v>61.019958</v>
      </c>
      <c r="J539" s="0" t="n">
        <v>2.668117</v>
      </c>
      <c r="K539" s="0" t="n">
        <v>224.45866</v>
      </c>
      <c r="L539" s="0" t="n">
        <v>162.846282</v>
      </c>
      <c r="M539" s="0" t="n">
        <v>6.303391</v>
      </c>
      <c r="N539" s="0" t="n">
        <v>190.820267</v>
      </c>
      <c r="O539" s="0" t="n">
        <v>211.648898</v>
      </c>
      <c r="P539" s="0" t="n">
        <v>7.258213</v>
      </c>
      <c r="AD539" s="0" t="n">
        <f aca="false">AVERAGE(B539,E539,H539,K539,N539)</f>
        <v>126.0849824</v>
      </c>
      <c r="AE539" s="0" t="n">
        <f aca="false">AVERAGE(C539,F539,I539,L539,O539)</f>
        <v>127.5749722</v>
      </c>
      <c r="AF539" s="0" t="n">
        <f aca="false">AVERAGE(D539,G539,J539,M539,P539)</f>
        <v>4.8291888</v>
      </c>
    </row>
    <row r="540" customFormat="false" ht="12.75" hidden="false" customHeight="false" outlineLevel="0" collapsed="false">
      <c r="B540" s="0" t="n">
        <v>134.433259</v>
      </c>
      <c r="C540" s="0" t="n">
        <v>176.110245</v>
      </c>
      <c r="D540" s="0" t="n">
        <v>7.601144</v>
      </c>
      <c r="E540" s="0" t="n">
        <v>-29.758864</v>
      </c>
      <c r="F540" s="0" t="n">
        <v>27.350343</v>
      </c>
      <c r="G540" s="0" t="n">
        <v>0.312502</v>
      </c>
      <c r="H540" s="0" t="n">
        <v>113.785293</v>
      </c>
      <c r="I540" s="0" t="n">
        <v>63.679054</v>
      </c>
      <c r="J540" s="0" t="n">
        <v>2.862307</v>
      </c>
      <c r="K540" s="0" t="n">
        <v>229.882093</v>
      </c>
      <c r="L540" s="0" t="n">
        <v>168.08789</v>
      </c>
      <c r="M540" s="0" t="n">
        <v>6.467711</v>
      </c>
      <c r="N540" s="0" t="n">
        <v>186.270368</v>
      </c>
      <c r="O540" s="0" t="n">
        <v>211.26361</v>
      </c>
      <c r="P540" s="0" t="n">
        <v>7.225338</v>
      </c>
      <c r="AD540" s="0" t="n">
        <f aca="false">AVERAGE(B540,E540,H540,K540,N540)</f>
        <v>126.9224298</v>
      </c>
      <c r="AE540" s="0" t="n">
        <f aca="false">AVERAGE(C540,F540,I540,L540,O540)</f>
        <v>129.2982284</v>
      </c>
      <c r="AF540" s="0" t="n">
        <f aca="false">AVERAGE(D540,G540,J540,M540,P540)</f>
        <v>4.8938004</v>
      </c>
    </row>
    <row r="541" customFormat="false" ht="12.75" hidden="false" customHeight="false" outlineLevel="0" collapsed="false">
      <c r="B541" s="0" t="n">
        <v>130.050613</v>
      </c>
      <c r="C541" s="0" t="n">
        <v>176.075406</v>
      </c>
      <c r="D541" s="0" t="n">
        <v>7.6104</v>
      </c>
      <c r="E541" s="0" t="n">
        <v>-30.233771</v>
      </c>
      <c r="F541" s="0" t="n">
        <v>27.626346</v>
      </c>
      <c r="G541" s="0" t="n">
        <v>0.306508</v>
      </c>
      <c r="H541" s="0" t="n">
        <v>121.591776</v>
      </c>
      <c r="I541" s="0" t="n">
        <v>66.529284</v>
      </c>
      <c r="J541" s="0" t="n">
        <v>3.048441</v>
      </c>
      <c r="K541" s="0" t="n">
        <v>235.423385</v>
      </c>
      <c r="L541" s="0" t="n">
        <v>173.890113</v>
      </c>
      <c r="M541" s="0" t="n">
        <v>6.630214</v>
      </c>
      <c r="N541" s="0" t="n">
        <v>181.849492</v>
      </c>
      <c r="O541" s="0" t="n">
        <v>210.826757</v>
      </c>
      <c r="P541" s="0" t="n">
        <v>7.200463</v>
      </c>
      <c r="AD541" s="0" t="n">
        <f aca="false">AVERAGE(B541,E541,H541,K541,N541)</f>
        <v>127.736299</v>
      </c>
      <c r="AE541" s="0" t="n">
        <f aca="false">AVERAGE(C541,F541,I541,L541,O541)</f>
        <v>130.9895812</v>
      </c>
      <c r="AF541" s="0" t="n">
        <f aca="false">AVERAGE(D541,G541,J541,M541,P541)</f>
        <v>4.9592052</v>
      </c>
    </row>
    <row r="542" customFormat="false" ht="12.75" hidden="false" customHeight="false" outlineLevel="0" collapsed="false">
      <c r="B542" s="0" t="n">
        <v>125.894848</v>
      </c>
      <c r="C542" s="0" t="n">
        <v>177.476928</v>
      </c>
      <c r="D542" s="0" t="n">
        <v>7.600063</v>
      </c>
      <c r="E542" s="0" t="n">
        <v>-30.712001</v>
      </c>
      <c r="F542" s="0" t="n">
        <v>27.887007</v>
      </c>
      <c r="G542" s="0" t="n">
        <v>0.296529</v>
      </c>
      <c r="H542" s="0" t="n">
        <v>130.117278</v>
      </c>
      <c r="I542" s="0" t="n">
        <v>69.22337</v>
      </c>
      <c r="J542" s="0" t="n">
        <v>3.248768</v>
      </c>
      <c r="K542" s="0" t="n">
        <v>240.038235</v>
      </c>
      <c r="L542" s="0" t="n">
        <v>179.533228</v>
      </c>
      <c r="M542" s="0" t="n">
        <v>6.818513</v>
      </c>
      <c r="N542" s="0" t="n">
        <v>177.77494</v>
      </c>
      <c r="O542" s="0" t="n">
        <v>210.056888</v>
      </c>
      <c r="P542" s="0" t="n">
        <v>7.159533</v>
      </c>
      <c r="AD542" s="0" t="n">
        <f aca="false">AVERAGE(B542,E542,H542,K542,N542)</f>
        <v>128.62266</v>
      </c>
      <c r="AE542" s="0" t="n">
        <f aca="false">AVERAGE(C542,F542,I542,L542,O542)</f>
        <v>132.8354842</v>
      </c>
      <c r="AF542" s="0" t="n">
        <f aca="false">AVERAGE(D542,G542,J542,M542,P542)</f>
        <v>5.0246812</v>
      </c>
    </row>
    <row r="543" customFormat="false" ht="12.75" hidden="false" customHeight="false" outlineLevel="0" collapsed="false">
      <c r="B543" s="0" t="n">
        <v>120.643412</v>
      </c>
      <c r="C543" s="0" t="n">
        <v>178.006003</v>
      </c>
      <c r="D543" s="0" t="n">
        <v>7.563303</v>
      </c>
      <c r="E543" s="0" t="n">
        <v>-31.404753</v>
      </c>
      <c r="F543" s="0" t="n">
        <v>27.692236</v>
      </c>
      <c r="G543" s="0" t="n">
        <v>0.320602</v>
      </c>
      <c r="H543" s="0" t="n">
        <v>139.82234</v>
      </c>
      <c r="I543" s="0" t="n">
        <v>72.015537</v>
      </c>
      <c r="J543" s="0" t="n">
        <v>3.431179</v>
      </c>
      <c r="K543" s="0" t="n">
        <v>244.155651</v>
      </c>
      <c r="L543" s="0" t="n">
        <v>184.953387</v>
      </c>
      <c r="M543" s="0" t="n">
        <v>6.986672</v>
      </c>
      <c r="N543" s="0" t="n">
        <v>172.157034</v>
      </c>
      <c r="O543" s="0" t="n">
        <v>209.49434</v>
      </c>
      <c r="P543" s="0" t="n">
        <v>7.120401</v>
      </c>
      <c r="AD543" s="0" t="n">
        <f aca="false">AVERAGE(B543,E543,H543,K543,N543)</f>
        <v>129.0747368</v>
      </c>
      <c r="AE543" s="0" t="n">
        <f aca="false">AVERAGE(C543,F543,I543,L543,O543)</f>
        <v>134.4323006</v>
      </c>
      <c r="AF543" s="0" t="n">
        <f aca="false">AVERAGE(D543,G543,J543,M543,P543)</f>
        <v>5.0844314</v>
      </c>
    </row>
    <row r="544" customFormat="false" ht="12.75" hidden="false" customHeight="false" outlineLevel="0" collapsed="false">
      <c r="B544" s="0" t="n">
        <v>116.81368</v>
      </c>
      <c r="C544" s="0" t="n">
        <v>178.451515</v>
      </c>
      <c r="D544" s="0" t="n">
        <v>7.518753</v>
      </c>
      <c r="E544" s="0" t="n">
        <v>-31.654116</v>
      </c>
      <c r="F544" s="0" t="n">
        <v>27.289757</v>
      </c>
      <c r="G544" s="0" t="n">
        <v>0.308819</v>
      </c>
      <c r="H544" s="0" t="n">
        <v>148.118278</v>
      </c>
      <c r="I544" s="0" t="n">
        <v>74.707954</v>
      </c>
      <c r="J544" s="0" t="n">
        <v>3.641439</v>
      </c>
      <c r="K544" s="0" t="n">
        <v>248.024177</v>
      </c>
      <c r="L544" s="0" t="n">
        <v>190.134987</v>
      </c>
      <c r="M544" s="0" t="n">
        <v>7.140711</v>
      </c>
      <c r="N544" s="0" t="n">
        <v>167.578804</v>
      </c>
      <c r="O544" s="0" t="n">
        <v>207.917437</v>
      </c>
      <c r="P544" s="0" t="n">
        <v>7.055165</v>
      </c>
      <c r="AD544" s="0" t="n">
        <f aca="false">AVERAGE(B544,E544,H544,K544,N544)</f>
        <v>129.7761646</v>
      </c>
      <c r="AE544" s="0" t="n">
        <f aca="false">AVERAGE(C544,F544,I544,L544,O544)</f>
        <v>135.70033</v>
      </c>
      <c r="AF544" s="0" t="n">
        <f aca="false">AVERAGE(D544,G544,J544,M544,P544)</f>
        <v>5.1329774</v>
      </c>
    </row>
    <row r="545" customFormat="false" ht="12.75" hidden="false" customHeight="false" outlineLevel="0" collapsed="false">
      <c r="B545" s="0" t="n">
        <v>111.664254</v>
      </c>
      <c r="C545" s="0" t="n">
        <v>178.383019</v>
      </c>
      <c r="D545" s="0" t="n">
        <v>7.471853</v>
      </c>
      <c r="E545" s="0" t="n">
        <v>-31.159894</v>
      </c>
      <c r="F545" s="0" t="n">
        <v>26.993448</v>
      </c>
      <c r="G545" s="0" t="n">
        <v>0.331164</v>
      </c>
      <c r="H545" s="0" t="n">
        <v>156.51701</v>
      </c>
      <c r="I545" s="0" t="n">
        <v>77.14959</v>
      </c>
      <c r="J545" s="0" t="n">
        <v>3.835612</v>
      </c>
      <c r="K545" s="0" t="n">
        <v>252.007867</v>
      </c>
      <c r="L545" s="0" t="n">
        <v>195.00595</v>
      </c>
      <c r="M545" s="0" t="n">
        <v>7.282647</v>
      </c>
      <c r="N545" s="0" t="n">
        <v>162.165132</v>
      </c>
      <c r="O545" s="0" t="n">
        <v>206.983958</v>
      </c>
      <c r="P545" s="0" t="n">
        <v>6.977947</v>
      </c>
      <c r="AD545" s="0" t="n">
        <f aca="false">AVERAGE(B545,E545,H545,K545,N545)</f>
        <v>130.2388738</v>
      </c>
      <c r="AE545" s="0" t="n">
        <f aca="false">AVERAGE(C545,F545,I545,L545,O545)</f>
        <v>136.903193</v>
      </c>
      <c r="AF545" s="0" t="n">
        <f aca="false">AVERAGE(D545,G545,J545,M545,P545)</f>
        <v>5.1798446</v>
      </c>
    </row>
    <row r="546" customFormat="false" ht="12.75" hidden="false" customHeight="false" outlineLevel="0" collapsed="false">
      <c r="B546" s="0" t="n">
        <v>106.970692</v>
      </c>
      <c r="C546" s="0" t="n">
        <v>178.688279</v>
      </c>
      <c r="D546" s="0" t="n">
        <v>7.401119</v>
      </c>
      <c r="E546" s="0" t="n">
        <v>-31.666149</v>
      </c>
      <c r="F546" s="0" t="n">
        <v>26.264481</v>
      </c>
      <c r="G546" s="0" t="n">
        <v>0.305236</v>
      </c>
      <c r="H546" s="0" t="n">
        <v>164.938706</v>
      </c>
      <c r="I546" s="0" t="n">
        <v>80.044597</v>
      </c>
      <c r="J546" s="0" t="n">
        <v>4.049902</v>
      </c>
      <c r="K546" s="0" t="n">
        <v>254.578397</v>
      </c>
      <c r="L546" s="0" t="n">
        <v>199.982798</v>
      </c>
      <c r="M546" s="0" t="n">
        <v>7.446405</v>
      </c>
      <c r="N546" s="0" t="n">
        <v>156.393339</v>
      </c>
      <c r="O546" s="0" t="n">
        <v>205.338376</v>
      </c>
      <c r="P546" s="0" t="n">
        <v>6.906484</v>
      </c>
      <c r="AD546" s="0" t="n">
        <f aca="false">AVERAGE(B546,E546,H546,K546,N546)</f>
        <v>130.242997</v>
      </c>
      <c r="AE546" s="0" t="n">
        <f aca="false">AVERAGE(C546,F546,I546,L546,O546)</f>
        <v>138.0637062</v>
      </c>
      <c r="AF546" s="0" t="n">
        <f aca="false">AVERAGE(D546,G546,J546,M546,P546)</f>
        <v>5.2218292</v>
      </c>
    </row>
    <row r="547" customFormat="false" ht="12.75" hidden="false" customHeight="false" outlineLevel="0" collapsed="false">
      <c r="B547" s="0" t="n">
        <v>102.619957</v>
      </c>
      <c r="C547" s="0" t="n">
        <v>178.488071</v>
      </c>
      <c r="D547" s="0" t="n">
        <v>7.322309</v>
      </c>
      <c r="E547" s="0" t="n">
        <v>-32.497283</v>
      </c>
      <c r="F547" s="0" t="n">
        <v>25.539918</v>
      </c>
      <c r="G547" s="0" t="n">
        <v>0.315373</v>
      </c>
      <c r="H547" s="0" t="n">
        <v>172.535602</v>
      </c>
      <c r="I547" s="0" t="n">
        <v>82.978284</v>
      </c>
      <c r="J547" s="0" t="n">
        <v>4.272048</v>
      </c>
      <c r="K547" s="0" t="n">
        <v>257.501801</v>
      </c>
      <c r="L547" s="0" t="n">
        <v>204.401284</v>
      </c>
      <c r="M547" s="0" t="n">
        <v>7.606057</v>
      </c>
      <c r="N547" s="0" t="n">
        <v>151.817692</v>
      </c>
      <c r="O547" s="0" t="n">
        <v>204.069974</v>
      </c>
      <c r="P547" s="0" t="n">
        <v>6.845341</v>
      </c>
      <c r="AD547" s="0" t="n">
        <f aca="false">AVERAGE(B547,E547,H547,K547,N547)</f>
        <v>130.3955538</v>
      </c>
      <c r="AE547" s="0" t="n">
        <f aca="false">AVERAGE(C547,F547,I547,L547,O547)</f>
        <v>139.0955062</v>
      </c>
      <c r="AF547" s="0" t="n">
        <f aca="false">AVERAGE(D547,G547,J547,M547,P547)</f>
        <v>5.2722256</v>
      </c>
    </row>
    <row r="548" customFormat="false" ht="12.75" hidden="false" customHeight="false" outlineLevel="0" collapsed="false">
      <c r="B548" s="0" t="n">
        <v>97.331252</v>
      </c>
      <c r="C548" s="0" t="n">
        <v>177.818305</v>
      </c>
      <c r="D548" s="0" t="n">
        <v>7.261227</v>
      </c>
      <c r="E548" s="0" t="n">
        <v>-32.141144</v>
      </c>
      <c r="F548" s="0" t="n">
        <v>25.172824</v>
      </c>
      <c r="G548" s="0" t="n">
        <v>0.31955</v>
      </c>
      <c r="H548" s="0" t="n">
        <v>180.838772</v>
      </c>
      <c r="I548" s="0" t="n">
        <v>86.038004</v>
      </c>
      <c r="J548" s="0" t="n">
        <v>4.480273</v>
      </c>
      <c r="K548" s="0" t="n">
        <v>259.932586</v>
      </c>
      <c r="L548" s="0" t="n">
        <v>208.386789</v>
      </c>
      <c r="M548" s="0" t="n">
        <v>7.747497</v>
      </c>
      <c r="N548" s="0" t="n">
        <v>146.253233</v>
      </c>
      <c r="O548" s="0" t="n">
        <v>202.229171</v>
      </c>
      <c r="P548" s="0" t="n">
        <v>6.749882</v>
      </c>
      <c r="AD548" s="0" t="n">
        <f aca="false">AVERAGE(B548,E548,H548,K548,N548)</f>
        <v>130.4429398</v>
      </c>
      <c r="AE548" s="0" t="n">
        <f aca="false">AVERAGE(C548,F548,I548,L548,O548)</f>
        <v>139.9290186</v>
      </c>
      <c r="AF548" s="0" t="n">
        <f aca="false">AVERAGE(D548,G548,J548,M548,P548)</f>
        <v>5.3116858</v>
      </c>
    </row>
    <row r="549" customFormat="false" ht="12.75" hidden="false" customHeight="false" outlineLevel="0" collapsed="false">
      <c r="B549" s="0" t="n">
        <v>92.986292</v>
      </c>
      <c r="C549" s="0" t="n">
        <v>176.592547</v>
      </c>
      <c r="D549" s="0" t="n">
        <v>7.194154</v>
      </c>
      <c r="E549" s="0" t="n">
        <v>-31.6643</v>
      </c>
      <c r="F549" s="0" t="n">
        <v>24.802945</v>
      </c>
      <c r="G549" s="0" t="n">
        <v>0.325765</v>
      </c>
      <c r="H549" s="0" t="n">
        <v>188.662004</v>
      </c>
      <c r="I549" s="0" t="n">
        <v>89.284105</v>
      </c>
      <c r="J549" s="0" t="n">
        <v>4.684523</v>
      </c>
      <c r="K549" s="0" t="n">
        <v>261.962285</v>
      </c>
      <c r="L549" s="0" t="n">
        <v>212.052305</v>
      </c>
      <c r="M549" s="0" t="n">
        <v>7.848799</v>
      </c>
      <c r="N549" s="0" t="n">
        <v>141.152688</v>
      </c>
      <c r="O549" s="0" t="n">
        <v>199.874085</v>
      </c>
      <c r="P549" s="0" t="n">
        <v>6.634319</v>
      </c>
      <c r="AD549" s="0" t="n">
        <f aca="false">AVERAGE(B549,E549,H549,K549,N549)</f>
        <v>130.6197938</v>
      </c>
      <c r="AE549" s="0" t="n">
        <f aca="false">AVERAGE(C549,F549,I549,L549,O549)</f>
        <v>140.5211974</v>
      </c>
      <c r="AF549" s="0" t="n">
        <f aca="false">AVERAGE(D549,G549,J549,M549,P549)</f>
        <v>5.337512</v>
      </c>
    </row>
    <row r="550" customFormat="false" ht="12.75" hidden="false" customHeight="false" outlineLevel="0" collapsed="false">
      <c r="B550" s="0" t="n">
        <v>88.147791</v>
      </c>
      <c r="C550" s="0" t="n">
        <v>175.115056</v>
      </c>
      <c r="D550" s="0" t="n">
        <v>7.108926</v>
      </c>
      <c r="E550" s="0" t="n">
        <v>-31.421354</v>
      </c>
      <c r="F550" s="0" t="n">
        <v>24.589386</v>
      </c>
      <c r="G550" s="0" t="n">
        <v>0.335802</v>
      </c>
      <c r="H550" s="0" t="n">
        <v>196.628538</v>
      </c>
      <c r="I550" s="0" t="n">
        <v>92.937913</v>
      </c>
      <c r="J550" s="0" t="n">
        <v>4.916987</v>
      </c>
      <c r="K550" s="0" t="n">
        <v>263.192238</v>
      </c>
      <c r="L550" s="0" t="n">
        <v>215.891949</v>
      </c>
      <c r="M550" s="0" t="n">
        <v>7.99004</v>
      </c>
      <c r="N550" s="0" t="n">
        <v>135.815384</v>
      </c>
      <c r="O550" s="0" t="n">
        <v>197.481291</v>
      </c>
      <c r="P550" s="0" t="n">
        <v>6.52673</v>
      </c>
      <c r="AD550" s="0" t="n">
        <f aca="false">AVERAGE(B550,E550,H550,K550,N550)</f>
        <v>130.4725194</v>
      </c>
      <c r="AE550" s="0" t="n">
        <f aca="false">AVERAGE(C550,F550,I550,L550,O550)</f>
        <v>141.203119</v>
      </c>
      <c r="AF550" s="0" t="n">
        <f aca="false">AVERAGE(D550,G550,J550,M550,P550)</f>
        <v>5.375697</v>
      </c>
    </row>
    <row r="551" customFormat="false" ht="12.75" hidden="false" customHeight="false" outlineLevel="0" collapsed="false">
      <c r="B551" s="0" t="n">
        <v>83.183277</v>
      </c>
      <c r="C551" s="0" t="n">
        <v>173.917684</v>
      </c>
      <c r="D551" s="0" t="n">
        <v>7.013747</v>
      </c>
      <c r="E551" s="0" t="n">
        <v>-31.555401</v>
      </c>
      <c r="F551" s="0" t="n">
        <v>24.365804</v>
      </c>
      <c r="G551" s="0" t="n">
        <v>0.323662</v>
      </c>
      <c r="H551" s="0" t="n">
        <v>204.712519</v>
      </c>
      <c r="I551" s="0" t="n">
        <v>96.586332</v>
      </c>
      <c r="J551" s="0" t="n">
        <v>5.141361</v>
      </c>
      <c r="K551" s="0" t="n">
        <v>263.806416</v>
      </c>
      <c r="L551" s="0" t="n">
        <v>220.150044</v>
      </c>
      <c r="M551" s="0" t="n">
        <v>8.103281</v>
      </c>
      <c r="N551" s="0" t="n">
        <v>130.577886</v>
      </c>
      <c r="O551" s="0" t="n">
        <v>195.137331</v>
      </c>
      <c r="P551" s="0" t="n">
        <v>6.395156</v>
      </c>
      <c r="AD551" s="0" t="n">
        <f aca="false">AVERAGE(B551,E551,H551,K551,N551)</f>
        <v>130.1449394</v>
      </c>
      <c r="AE551" s="0" t="n">
        <f aca="false">AVERAGE(C551,F551,I551,L551,O551)</f>
        <v>142.031439</v>
      </c>
      <c r="AF551" s="0" t="n">
        <f aca="false">AVERAGE(D551,G551,J551,M551,P551)</f>
        <v>5.3954414</v>
      </c>
    </row>
    <row r="552" customFormat="false" ht="12.75" hidden="false" customHeight="false" outlineLevel="0" collapsed="false">
      <c r="B552" s="0" t="n">
        <v>79.161939</v>
      </c>
      <c r="C552" s="0" t="n">
        <v>172.159615</v>
      </c>
      <c r="D552" s="0" t="n">
        <v>6.914578</v>
      </c>
      <c r="E552" s="0" t="n">
        <v>-30.959221</v>
      </c>
      <c r="F552" s="0" t="n">
        <v>24.19688</v>
      </c>
      <c r="G552" s="0" t="n">
        <v>0.329691</v>
      </c>
      <c r="H552" s="0" t="n">
        <v>212.305931</v>
      </c>
      <c r="I552" s="0" t="n">
        <v>100.146517</v>
      </c>
      <c r="J552" s="0" t="n">
        <v>5.349621</v>
      </c>
      <c r="K552" s="0" t="n">
        <v>263.821535</v>
      </c>
      <c r="L552" s="0" t="n">
        <v>223.482429</v>
      </c>
      <c r="M552" s="0" t="n">
        <v>8.220179</v>
      </c>
      <c r="N552" s="0" t="n">
        <v>125.344322</v>
      </c>
      <c r="O552" s="0" t="n">
        <v>192.196224</v>
      </c>
      <c r="P552" s="0" t="n">
        <v>6.275433</v>
      </c>
      <c r="AD552" s="0" t="n">
        <f aca="false">AVERAGE(B552,E552,H552,K552,N552)</f>
        <v>129.9349012</v>
      </c>
      <c r="AE552" s="0" t="n">
        <f aca="false">AVERAGE(C552,F552,I552,L552,O552)</f>
        <v>142.436333</v>
      </c>
      <c r="AF552" s="0" t="n">
        <f aca="false">AVERAGE(D552,G552,J552,M552,P552)</f>
        <v>5.4179004</v>
      </c>
    </row>
    <row r="553" customFormat="false" ht="12.75" hidden="false" customHeight="false" outlineLevel="0" collapsed="false">
      <c r="B553" s="0" t="n">
        <v>74.767742</v>
      </c>
      <c r="C553" s="0" t="n">
        <v>170.188944</v>
      </c>
      <c r="D553" s="0" t="n">
        <v>6.795281</v>
      </c>
      <c r="E553" s="0" t="n">
        <v>-31.07297</v>
      </c>
      <c r="F553" s="0" t="n">
        <v>24.644499</v>
      </c>
      <c r="G553" s="0" t="n">
        <v>0.329548</v>
      </c>
      <c r="H553" s="0" t="n">
        <v>220.272749</v>
      </c>
      <c r="I553" s="0" t="n">
        <v>103.987331</v>
      </c>
      <c r="J553" s="0" t="n">
        <v>5.571998</v>
      </c>
      <c r="K553" s="0" t="n">
        <v>263.477475</v>
      </c>
      <c r="L553" s="0" t="n">
        <v>226.729085</v>
      </c>
      <c r="M553" s="0" t="n">
        <v>8.337001</v>
      </c>
      <c r="N553" s="0" t="n">
        <v>120.219354</v>
      </c>
      <c r="O553" s="0" t="n">
        <v>189.11581</v>
      </c>
      <c r="P553" s="0" t="n">
        <v>6.139664</v>
      </c>
      <c r="AD553" s="0" t="n">
        <f aca="false">AVERAGE(B553,E553,H553,K553,N553)</f>
        <v>129.53287</v>
      </c>
      <c r="AE553" s="0" t="n">
        <f aca="false">AVERAGE(C553,F553,I553,L553,O553)</f>
        <v>142.9331338</v>
      </c>
      <c r="AF553" s="0" t="n">
        <f aca="false">AVERAGE(D553,G553,J553,M553,P553)</f>
        <v>5.4346984</v>
      </c>
    </row>
    <row r="554" customFormat="false" ht="12.75" hidden="false" customHeight="false" outlineLevel="0" collapsed="false">
      <c r="B554" s="0" t="n">
        <v>70.383542</v>
      </c>
      <c r="C554" s="0" t="n">
        <v>168.055783</v>
      </c>
      <c r="D554" s="0" t="n">
        <v>6.691953</v>
      </c>
      <c r="E554" s="0" t="n">
        <v>-30.471094</v>
      </c>
      <c r="F554" s="0" t="n">
        <v>25.286754</v>
      </c>
      <c r="G554" s="0" t="n">
        <v>0.32758</v>
      </c>
      <c r="H554" s="0" t="n">
        <v>226.920082</v>
      </c>
      <c r="I554" s="0" t="n">
        <v>107.056294</v>
      </c>
      <c r="J554" s="0" t="n">
        <v>5.789923</v>
      </c>
      <c r="K554" s="0" t="n">
        <v>262.495465</v>
      </c>
      <c r="L554" s="0" t="n">
        <v>229.584804</v>
      </c>
      <c r="M554" s="0" t="n">
        <v>8.413621</v>
      </c>
      <c r="N554" s="0" t="n">
        <v>114.956745</v>
      </c>
      <c r="O554" s="0" t="n">
        <v>185.895049</v>
      </c>
      <c r="P554" s="0" t="n">
        <v>5.989852</v>
      </c>
      <c r="AD554" s="0" t="n">
        <f aca="false">AVERAGE(B554,E554,H554,K554,N554)</f>
        <v>128.856948</v>
      </c>
      <c r="AE554" s="0" t="n">
        <f aca="false">AVERAGE(C554,F554,I554,L554,O554)</f>
        <v>143.1757368</v>
      </c>
      <c r="AF554" s="0" t="n">
        <f aca="false">AVERAGE(D554,G554,J554,M554,P554)</f>
        <v>5.4425858</v>
      </c>
    </row>
    <row r="555" customFormat="false" ht="12.75" hidden="false" customHeight="false" outlineLevel="0" collapsed="false">
      <c r="B555" s="0" t="n">
        <v>65.654816</v>
      </c>
      <c r="C555" s="0" t="n">
        <v>165.844057</v>
      </c>
      <c r="D555" s="0" t="n">
        <v>6.596543</v>
      </c>
      <c r="E555" s="0" t="n">
        <v>-30.117508</v>
      </c>
      <c r="F555" s="0" t="n">
        <v>25.307017</v>
      </c>
      <c r="G555" s="0" t="n">
        <v>0.325516</v>
      </c>
      <c r="H555" s="0" t="n">
        <v>234.0413</v>
      </c>
      <c r="I555" s="0" t="n">
        <v>110.379996</v>
      </c>
      <c r="J555" s="0" t="n">
        <v>6.004017</v>
      </c>
      <c r="K555" s="0" t="n">
        <v>260.792122</v>
      </c>
      <c r="L555" s="0" t="n">
        <v>232.760396</v>
      </c>
      <c r="M555" s="0" t="n">
        <v>8.474186</v>
      </c>
      <c r="N555" s="0" t="n">
        <v>109.584656</v>
      </c>
      <c r="O555" s="0" t="n">
        <v>182.101299</v>
      </c>
      <c r="P555" s="0" t="n">
        <v>5.847835</v>
      </c>
      <c r="AD555" s="0" t="n">
        <f aca="false">AVERAGE(B555,E555,H555,K555,N555)</f>
        <v>127.9910772</v>
      </c>
      <c r="AE555" s="0" t="n">
        <f aca="false">AVERAGE(C555,F555,I555,L555,O555)</f>
        <v>143.278553</v>
      </c>
      <c r="AF555" s="0" t="n">
        <f aca="false">AVERAGE(D555,G555,J555,M555,P555)</f>
        <v>5.4496194</v>
      </c>
    </row>
    <row r="556" customFormat="false" ht="12.75" hidden="false" customHeight="false" outlineLevel="0" collapsed="false">
      <c r="B556" s="0" t="n">
        <v>61.153431</v>
      </c>
      <c r="C556" s="0" t="n">
        <v>163.207742</v>
      </c>
      <c r="D556" s="0" t="n">
        <v>6.501067</v>
      </c>
      <c r="E556" s="0" t="n">
        <v>-29.976961</v>
      </c>
      <c r="F556" s="0" t="n">
        <v>25.840329</v>
      </c>
      <c r="G556" s="0" t="n">
        <v>0.34343</v>
      </c>
      <c r="H556" s="0" t="n">
        <v>239.978577</v>
      </c>
      <c r="I556" s="0" t="n">
        <v>113.736089</v>
      </c>
      <c r="J556" s="0" t="n">
        <v>6.221896</v>
      </c>
      <c r="K556" s="0" t="n">
        <v>259.446026</v>
      </c>
      <c r="L556" s="0" t="n">
        <v>235.797405</v>
      </c>
      <c r="M556" s="0" t="n">
        <v>8.532761</v>
      </c>
      <c r="N556" s="0" t="n">
        <v>104.563368</v>
      </c>
      <c r="O556" s="0" t="n">
        <v>178.444288</v>
      </c>
      <c r="P556" s="0" t="n">
        <v>5.699917</v>
      </c>
      <c r="AD556" s="0" t="n">
        <f aca="false">AVERAGE(B556,E556,H556,K556,N556)</f>
        <v>127.0328882</v>
      </c>
      <c r="AE556" s="0" t="n">
        <f aca="false">AVERAGE(C556,F556,I556,L556,O556)</f>
        <v>143.4051706</v>
      </c>
      <c r="AF556" s="0" t="n">
        <f aca="false">AVERAGE(D556,G556,J556,M556,P556)</f>
        <v>5.4598142</v>
      </c>
    </row>
    <row r="557" customFormat="false" ht="12.75" hidden="false" customHeight="false" outlineLevel="0" collapsed="false">
      <c r="B557" s="0" t="n">
        <v>57.377008</v>
      </c>
      <c r="C557" s="0" t="n">
        <v>160.547701</v>
      </c>
      <c r="D557" s="0" t="n">
        <v>6.405694</v>
      </c>
      <c r="E557" s="0" t="n">
        <v>-29.98739</v>
      </c>
      <c r="F557" s="0" t="n">
        <v>25.677963</v>
      </c>
      <c r="G557" s="0" t="n">
        <v>0.335352</v>
      </c>
      <c r="H557" s="0" t="n">
        <v>246.488679</v>
      </c>
      <c r="I557" s="0" t="n">
        <v>117.139511</v>
      </c>
      <c r="J557" s="0" t="n">
        <v>6.413878</v>
      </c>
      <c r="K557" s="0" t="n">
        <v>257.245316</v>
      </c>
      <c r="L557" s="0" t="n">
        <v>238.341897</v>
      </c>
      <c r="M557" s="0" t="n">
        <v>8.567043</v>
      </c>
      <c r="N557" s="0" t="n">
        <v>99.07476</v>
      </c>
      <c r="O557" s="0" t="n">
        <v>174.352462</v>
      </c>
      <c r="P557" s="0" t="n">
        <v>5.559774</v>
      </c>
      <c r="AD557" s="0" t="n">
        <f aca="false">AVERAGE(B557,E557,H557,K557,N557)</f>
        <v>126.0396746</v>
      </c>
      <c r="AE557" s="0" t="n">
        <f aca="false">AVERAGE(C557,F557,I557,L557,O557)</f>
        <v>143.2119068</v>
      </c>
      <c r="AF557" s="0" t="n">
        <f aca="false">AVERAGE(D557,G557,J557,M557,P557)</f>
        <v>5.4563482</v>
      </c>
    </row>
    <row r="558" customFormat="false" ht="12.75" hidden="false" customHeight="false" outlineLevel="0" collapsed="false">
      <c r="B558" s="0" t="n">
        <v>53.124737</v>
      </c>
      <c r="C558" s="0" t="n">
        <v>157.849029</v>
      </c>
      <c r="D558" s="0" t="n">
        <v>6.314235</v>
      </c>
      <c r="E558" s="0" t="n">
        <v>-29.86873</v>
      </c>
      <c r="F558" s="0" t="n">
        <v>25.694123</v>
      </c>
      <c r="G558" s="0" t="n">
        <v>0.333445</v>
      </c>
      <c r="H558" s="0" t="n">
        <v>251.585846</v>
      </c>
      <c r="I558" s="0" t="n">
        <v>119.835009</v>
      </c>
      <c r="J558" s="0" t="n">
        <v>6.631438</v>
      </c>
      <c r="K558" s="0" t="n">
        <v>254.323768</v>
      </c>
      <c r="L558" s="0" t="n">
        <v>241.093727</v>
      </c>
      <c r="M558" s="0" t="n">
        <v>8.591258</v>
      </c>
      <c r="N558" s="0" t="n">
        <v>93.706956</v>
      </c>
      <c r="O558" s="0" t="n">
        <v>169.809758</v>
      </c>
      <c r="P558" s="0" t="n">
        <v>5.431552</v>
      </c>
      <c r="AD558" s="0" t="n">
        <f aca="false">AVERAGE(B558,E558,H558,K558,N558)</f>
        <v>124.5745154</v>
      </c>
      <c r="AE558" s="0" t="n">
        <f aca="false">AVERAGE(C558,F558,I558,L558,O558)</f>
        <v>142.8563292</v>
      </c>
      <c r="AF558" s="0" t="n">
        <f aca="false">AVERAGE(D558,G558,J558,M558,P558)</f>
        <v>5.4603856</v>
      </c>
    </row>
    <row r="559" customFormat="false" ht="12.75" hidden="false" customHeight="false" outlineLevel="0" collapsed="false">
      <c r="B559" s="0" t="n">
        <v>49.688018</v>
      </c>
      <c r="C559" s="0" t="n">
        <v>155.541339</v>
      </c>
      <c r="D559" s="0" t="n">
        <v>6.197001</v>
      </c>
      <c r="E559" s="0" t="n">
        <v>-29.391573</v>
      </c>
      <c r="F559" s="0" t="n">
        <v>25.684141</v>
      </c>
      <c r="G559" s="0" t="n">
        <v>0.331737</v>
      </c>
      <c r="H559" s="0" t="n">
        <v>257.670687</v>
      </c>
      <c r="I559" s="0" t="n">
        <v>122.97964</v>
      </c>
      <c r="J559" s="0" t="n">
        <v>6.887317</v>
      </c>
      <c r="K559" s="0" t="n">
        <v>251.259272</v>
      </c>
      <c r="L559" s="0" t="n">
        <v>243.021848</v>
      </c>
      <c r="M559" s="0" t="n">
        <v>8.589202</v>
      </c>
      <c r="N559" s="0" t="n">
        <v>89.173275</v>
      </c>
      <c r="O559" s="0" t="n">
        <v>165.085378</v>
      </c>
      <c r="P559" s="0" t="n">
        <v>5.305406</v>
      </c>
      <c r="AD559" s="0" t="n">
        <f aca="false">AVERAGE(B559,E559,H559,K559,N559)</f>
        <v>123.6799358</v>
      </c>
      <c r="AE559" s="0" t="n">
        <f aca="false">AVERAGE(C559,F559,I559,L559,O559)</f>
        <v>142.4624692</v>
      </c>
      <c r="AF559" s="0" t="n">
        <f aca="false">AVERAGE(D559,G559,J559,M559,P559)</f>
        <v>5.4621326</v>
      </c>
    </row>
    <row r="560" customFormat="false" ht="12.75" hidden="false" customHeight="false" outlineLevel="0" collapsed="false">
      <c r="B560" s="0" t="n">
        <v>45.51932</v>
      </c>
      <c r="C560" s="0" t="n">
        <v>153.02075</v>
      </c>
      <c r="D560" s="0" t="n">
        <v>6.059579</v>
      </c>
      <c r="E560" s="0" t="n">
        <v>-29.625024</v>
      </c>
      <c r="F560" s="0" t="n">
        <v>25.50816</v>
      </c>
      <c r="G560" s="0" t="n">
        <v>0.337839</v>
      </c>
      <c r="H560" s="0" t="n">
        <v>262.273332</v>
      </c>
      <c r="I560" s="0" t="n">
        <v>125.501771</v>
      </c>
      <c r="J560" s="0" t="n">
        <v>7.086763</v>
      </c>
      <c r="K560" s="0" t="n">
        <v>247.58744</v>
      </c>
      <c r="L560" s="0" t="n">
        <v>244.738963</v>
      </c>
      <c r="M560" s="0" t="n">
        <v>8.579001</v>
      </c>
      <c r="N560" s="0" t="n">
        <v>83.905008</v>
      </c>
      <c r="O560" s="0" t="n">
        <v>160.860885</v>
      </c>
      <c r="P560" s="0" t="n">
        <v>5.155283</v>
      </c>
      <c r="AD560" s="0" t="n">
        <f aca="false">AVERAGE(B560,E560,H560,K560,N560)</f>
        <v>121.9320152</v>
      </c>
      <c r="AE560" s="0" t="n">
        <f aca="false">AVERAGE(C560,F560,I560,L560,O560)</f>
        <v>141.9261058</v>
      </c>
      <c r="AF560" s="0" t="n">
        <f aca="false">AVERAGE(D560,G560,J560,M560,P560)</f>
        <v>5.443693</v>
      </c>
    </row>
    <row r="561" customFormat="false" ht="12.75" hidden="false" customHeight="false" outlineLevel="0" collapsed="false">
      <c r="B561" s="0" t="n">
        <v>42.188225</v>
      </c>
      <c r="C561" s="0" t="n">
        <v>150.375468</v>
      </c>
      <c r="D561" s="0" t="n">
        <v>5.924256</v>
      </c>
      <c r="E561" s="0" t="n">
        <v>-29.033945</v>
      </c>
      <c r="F561" s="0" t="n">
        <v>25.071162</v>
      </c>
      <c r="G561" s="0" t="n">
        <v>0.338169</v>
      </c>
      <c r="H561" s="0" t="n">
        <v>266.968828</v>
      </c>
      <c r="I561" s="0" t="n">
        <v>128.15411</v>
      </c>
      <c r="J561" s="0" t="n">
        <v>7.260331</v>
      </c>
      <c r="K561" s="0" t="n">
        <v>244.378781</v>
      </c>
      <c r="L561" s="0" t="n">
        <v>246.295063</v>
      </c>
      <c r="M561" s="0" t="n">
        <v>8.548803</v>
      </c>
      <c r="N561" s="0" t="n">
        <v>79.710011</v>
      </c>
      <c r="O561" s="0" t="n">
        <v>156.515717</v>
      </c>
      <c r="P561" s="0" t="n">
        <v>5.01131</v>
      </c>
      <c r="AD561" s="0" t="n">
        <f aca="false">AVERAGE(B561,E561,H561,K561,N561)</f>
        <v>120.84238</v>
      </c>
      <c r="AE561" s="0" t="n">
        <f aca="false">AVERAGE(C561,F561,I561,L561,O561)</f>
        <v>141.282304</v>
      </c>
      <c r="AF561" s="0" t="n">
        <f aca="false">AVERAGE(D561,G561,J561,M561,P561)</f>
        <v>5.4165738</v>
      </c>
    </row>
    <row r="562" customFormat="false" ht="12.75" hidden="false" customHeight="false" outlineLevel="0" collapsed="false">
      <c r="B562" s="0" t="n">
        <v>38.637097</v>
      </c>
      <c r="C562" s="0" t="n">
        <v>148.122568</v>
      </c>
      <c r="D562" s="0" t="n">
        <v>5.811012</v>
      </c>
      <c r="E562" s="0" t="n">
        <v>-28.795284</v>
      </c>
      <c r="F562" s="0" t="n">
        <v>25.17476</v>
      </c>
      <c r="G562" s="0" t="n">
        <v>0.334412</v>
      </c>
      <c r="H562" s="0" t="n">
        <v>271.429518</v>
      </c>
      <c r="I562" s="0" t="n">
        <v>131.446977</v>
      </c>
      <c r="J562" s="0" t="n">
        <v>7.434088</v>
      </c>
      <c r="K562" s="0" t="n">
        <v>239.255865</v>
      </c>
      <c r="L562" s="0" t="n">
        <v>247.433962</v>
      </c>
      <c r="M562" s="0" t="n">
        <v>8.520215</v>
      </c>
      <c r="N562" s="0" t="n">
        <v>74.695338</v>
      </c>
      <c r="O562" s="0" t="n">
        <v>152.09788</v>
      </c>
      <c r="P562" s="0" t="n">
        <v>4.889218</v>
      </c>
      <c r="AD562" s="0" t="n">
        <f aca="false">AVERAGE(B562,E562,H562,K562,N562)</f>
        <v>119.0445068</v>
      </c>
      <c r="AE562" s="0" t="n">
        <f aca="false">AVERAGE(C562,F562,I562,L562,O562)</f>
        <v>140.8552294</v>
      </c>
      <c r="AF562" s="0" t="n">
        <f aca="false">AVERAGE(D562,G562,J562,M562,P562)</f>
        <v>5.397789</v>
      </c>
    </row>
    <row r="563" customFormat="false" ht="12.75" hidden="false" customHeight="false" outlineLevel="0" collapsed="false">
      <c r="B563" s="0" t="n">
        <v>34.694745</v>
      </c>
      <c r="C563" s="0" t="n">
        <v>145.884856</v>
      </c>
      <c r="D563" s="0" t="n">
        <v>5.667709</v>
      </c>
      <c r="E563" s="0" t="n">
        <v>-28.552242</v>
      </c>
      <c r="F563" s="0" t="n">
        <v>25.167386</v>
      </c>
      <c r="G563" s="0" t="n">
        <v>0.340471</v>
      </c>
      <c r="H563" s="0" t="n">
        <v>274.578934</v>
      </c>
      <c r="I563" s="0" t="n">
        <v>134.73352</v>
      </c>
      <c r="J563" s="0" t="n">
        <v>7.605633</v>
      </c>
      <c r="K563" s="0" t="n">
        <v>234.732784</v>
      </c>
      <c r="L563" s="0" t="n">
        <v>248.032706</v>
      </c>
      <c r="M563" s="0" t="n">
        <v>8.499574</v>
      </c>
      <c r="N563" s="0" t="n">
        <v>69.323334</v>
      </c>
      <c r="O563" s="0" t="n">
        <v>147.790065</v>
      </c>
      <c r="P563" s="0" t="n">
        <v>4.76509</v>
      </c>
      <c r="AD563" s="0" t="n">
        <f aca="false">AVERAGE(B563,E563,H563,K563,N563)</f>
        <v>116.955511</v>
      </c>
      <c r="AE563" s="0" t="n">
        <f aca="false">AVERAGE(C563,F563,I563,L563,O563)</f>
        <v>140.3217066</v>
      </c>
      <c r="AF563" s="0" t="n">
        <f aca="false">AVERAGE(D563,G563,J563,M563,P563)</f>
        <v>5.3756954</v>
      </c>
    </row>
    <row r="564" customFormat="false" ht="12.75" hidden="false" customHeight="false" outlineLevel="0" collapsed="false">
      <c r="B564" s="0" t="n">
        <v>30.404106</v>
      </c>
      <c r="C564" s="0" t="n">
        <v>143.796697</v>
      </c>
      <c r="D564" s="0" t="n">
        <v>5.522369</v>
      </c>
      <c r="E564" s="0" t="n">
        <v>-27.593456</v>
      </c>
      <c r="F564" s="0" t="n">
        <v>25.3382</v>
      </c>
      <c r="G564" s="0" t="n">
        <v>0.34474</v>
      </c>
      <c r="H564" s="0" t="n">
        <v>277.61726</v>
      </c>
      <c r="I564" s="0" t="n">
        <v>137.62177</v>
      </c>
      <c r="J564" s="0" t="n">
        <v>7.786999</v>
      </c>
      <c r="K564" s="0" t="n">
        <v>229.214798</v>
      </c>
      <c r="L564" s="0" t="n">
        <v>247.113528</v>
      </c>
      <c r="M564" s="0" t="n">
        <v>8.438336</v>
      </c>
      <c r="N564" s="0" t="n">
        <v>64.654115</v>
      </c>
      <c r="O564" s="0" t="n">
        <v>143.708381</v>
      </c>
      <c r="P564" s="0" t="n">
        <v>4.633175</v>
      </c>
      <c r="AD564" s="0" t="n">
        <f aca="false">AVERAGE(B564,E564,H564,K564,N564)</f>
        <v>114.8593646</v>
      </c>
      <c r="AE564" s="0" t="n">
        <f aca="false">AVERAGE(C564,F564,I564,L564,O564)</f>
        <v>139.5157152</v>
      </c>
      <c r="AF564" s="0" t="n">
        <f aca="false">AVERAGE(D564,G564,J564,M564,P564)</f>
        <v>5.3451238</v>
      </c>
    </row>
    <row r="565" customFormat="false" ht="12.75" hidden="false" customHeight="false" outlineLevel="0" collapsed="false">
      <c r="B565" s="0" t="n">
        <v>26.592033</v>
      </c>
      <c r="C565" s="0" t="n">
        <v>141.643201</v>
      </c>
      <c r="D565" s="0" t="n">
        <v>5.383095</v>
      </c>
      <c r="E565" s="0" t="n">
        <v>-27.62846</v>
      </c>
      <c r="F565" s="0" t="n">
        <v>25.274701</v>
      </c>
      <c r="G565" s="0" t="n">
        <v>0.304711</v>
      </c>
      <c r="H565" s="0" t="n">
        <v>280.276955</v>
      </c>
      <c r="I565" s="0" t="n">
        <v>140.477517</v>
      </c>
      <c r="J565" s="0" t="n">
        <v>7.950362</v>
      </c>
      <c r="K565" s="0" t="n">
        <v>223.900111</v>
      </c>
      <c r="L565" s="0" t="n">
        <v>245.915069</v>
      </c>
      <c r="M565" s="0" t="n">
        <v>8.347074</v>
      </c>
      <c r="N565" s="0" t="n">
        <v>59.746562</v>
      </c>
      <c r="O565" s="0" t="n">
        <v>140.325015</v>
      </c>
      <c r="P565" s="0" t="n">
        <v>4.493405</v>
      </c>
      <c r="AD565" s="0" t="n">
        <f aca="false">AVERAGE(B565,E565,H565,K565,N565)</f>
        <v>112.5774402</v>
      </c>
      <c r="AE565" s="0" t="n">
        <f aca="false">AVERAGE(C565,F565,I565,L565,O565)</f>
        <v>138.7271006</v>
      </c>
      <c r="AF565" s="0" t="n">
        <f aca="false">AVERAGE(D565,G565,J565,M565,P565)</f>
        <v>5.2957294</v>
      </c>
    </row>
    <row r="566" customFormat="false" ht="12.75" hidden="false" customHeight="false" outlineLevel="0" collapsed="false">
      <c r="B566" s="0" t="n">
        <v>22.916427</v>
      </c>
      <c r="C566" s="0" t="n">
        <v>139.516429</v>
      </c>
      <c r="D566" s="0" t="n">
        <v>5.265862</v>
      </c>
      <c r="E566" s="0" t="n">
        <v>-25.572326</v>
      </c>
      <c r="F566" s="0" t="n">
        <v>26.149598</v>
      </c>
      <c r="G566" s="0" t="n">
        <v>0.327232</v>
      </c>
      <c r="H566" s="0" t="n">
        <v>282.676999</v>
      </c>
      <c r="I566" s="0" t="n">
        <v>143.726463</v>
      </c>
      <c r="J566" s="0" t="n">
        <v>8.079732</v>
      </c>
      <c r="K566" s="0" t="n">
        <v>218.468958</v>
      </c>
      <c r="L566" s="0" t="n">
        <v>243.890902</v>
      </c>
      <c r="M566" s="0" t="n">
        <v>8.259548</v>
      </c>
      <c r="N566" s="0" t="n">
        <v>54.827448</v>
      </c>
      <c r="O566" s="0" t="n">
        <v>137.051725</v>
      </c>
      <c r="P566" s="0" t="n">
        <v>4.347715</v>
      </c>
      <c r="AD566" s="0" t="n">
        <f aca="false">AVERAGE(B566,E566,H566,K566,N566)</f>
        <v>110.6635012</v>
      </c>
      <c r="AE566" s="0" t="n">
        <f aca="false">AVERAGE(C566,F566,I566,L566,O566)</f>
        <v>138.0670234</v>
      </c>
      <c r="AF566" s="0" t="n">
        <f aca="false">AVERAGE(D566,G566,J566,M566,P566)</f>
        <v>5.2560178</v>
      </c>
    </row>
    <row r="567" customFormat="false" ht="12.75" hidden="false" customHeight="false" outlineLevel="0" collapsed="false">
      <c r="B567" s="0" t="n">
        <v>19.838707</v>
      </c>
      <c r="C567" s="0" t="n">
        <v>137.157575</v>
      </c>
      <c r="D567" s="0" t="n">
        <v>5.148654</v>
      </c>
      <c r="E567" s="0" t="n">
        <v>-26.139994</v>
      </c>
      <c r="F567" s="0" t="n">
        <v>26.575014</v>
      </c>
      <c r="G567" s="0" t="n">
        <v>0.349299</v>
      </c>
      <c r="H567" s="0" t="n">
        <v>284.355451</v>
      </c>
      <c r="I567" s="0" t="n">
        <v>146.530342</v>
      </c>
      <c r="J567" s="0" t="n">
        <v>8.202831</v>
      </c>
      <c r="K567" s="0" t="n">
        <v>212.905767</v>
      </c>
      <c r="L567" s="0" t="n">
        <v>241.142603</v>
      </c>
      <c r="M567" s="0" t="n">
        <v>8.16782</v>
      </c>
      <c r="N567" s="0" t="n">
        <v>51.335333</v>
      </c>
      <c r="O567" s="0" t="n">
        <v>133.982695</v>
      </c>
      <c r="P567" s="0" t="n">
        <v>4.196293</v>
      </c>
      <c r="AD567" s="0" t="n">
        <f aca="false">AVERAGE(B567,E567,H567,K567,N567)</f>
        <v>108.4590528</v>
      </c>
      <c r="AE567" s="0" t="n">
        <f aca="false">AVERAGE(C567,F567,I567,L567,O567)</f>
        <v>137.0776458</v>
      </c>
      <c r="AF567" s="0" t="n">
        <f aca="false">AVERAGE(D567,G567,J567,M567,P567)</f>
        <v>5.2129794</v>
      </c>
    </row>
    <row r="568" customFormat="false" ht="12.75" hidden="false" customHeight="false" outlineLevel="0" collapsed="false">
      <c r="B568" s="0" t="n">
        <v>15.698012</v>
      </c>
      <c r="C568" s="0" t="n">
        <v>135.059012</v>
      </c>
      <c r="D568" s="0" t="n">
        <v>5.041346</v>
      </c>
      <c r="E568" s="0" t="n">
        <v>-25.786879</v>
      </c>
      <c r="F568" s="0" t="n">
        <v>26.6249</v>
      </c>
      <c r="G568" s="0" t="n">
        <v>0.345258</v>
      </c>
      <c r="H568" s="0" t="n">
        <v>285.450626</v>
      </c>
      <c r="I568" s="0" t="n">
        <v>149.075621</v>
      </c>
      <c r="J568" s="0" t="n">
        <v>8.33974</v>
      </c>
      <c r="K568" s="0" t="n">
        <v>206.717608</v>
      </c>
      <c r="L568" s="0" t="n">
        <v>238.060988</v>
      </c>
      <c r="M568" s="0" t="n">
        <v>8.045896</v>
      </c>
      <c r="N568" s="0" t="n">
        <v>47.637224</v>
      </c>
      <c r="O568" s="0" t="n">
        <v>130.710646</v>
      </c>
      <c r="P568" s="0" t="n">
        <v>4.082786</v>
      </c>
      <c r="AD568" s="0" t="n">
        <f aca="false">AVERAGE(B568,E568,H568,K568,N568)</f>
        <v>105.9433182</v>
      </c>
      <c r="AE568" s="0" t="n">
        <f aca="false">AVERAGE(C568,F568,I568,L568,O568)</f>
        <v>135.9062334</v>
      </c>
      <c r="AF568" s="0" t="n">
        <f aca="false">AVERAGE(D568,G568,J568,M568,P568)</f>
        <v>5.1710052</v>
      </c>
    </row>
    <row r="569" customFormat="false" ht="12.75" hidden="false" customHeight="false" outlineLevel="0" collapsed="false">
      <c r="B569" s="0" t="n">
        <v>12.614354</v>
      </c>
      <c r="C569" s="0" t="n">
        <v>132.973999</v>
      </c>
      <c r="D569" s="0" t="n">
        <v>4.918209</v>
      </c>
      <c r="E569" s="0" t="n">
        <v>-26.084467</v>
      </c>
      <c r="F569" s="0" t="n">
        <v>26.474272</v>
      </c>
      <c r="G569" s="0" t="n">
        <v>0.279061</v>
      </c>
      <c r="H569" s="0" t="n">
        <v>285.698374</v>
      </c>
      <c r="I569" s="0" t="n">
        <v>151.522002</v>
      </c>
      <c r="J569" s="0" t="n">
        <v>8.460476</v>
      </c>
      <c r="K569" s="0" t="n">
        <v>200.500937</v>
      </c>
      <c r="L569" s="0" t="n">
        <v>234.648013</v>
      </c>
      <c r="M569" s="0" t="n">
        <v>7.895875</v>
      </c>
      <c r="N569" s="0" t="n">
        <v>43.679646</v>
      </c>
      <c r="O569" s="0" t="n">
        <v>127.244161</v>
      </c>
      <c r="P569" s="0" t="n">
        <v>3.949196</v>
      </c>
      <c r="AD569" s="0" t="n">
        <f aca="false">AVERAGE(B569,E569,H569,K569,N569)</f>
        <v>103.2817688</v>
      </c>
      <c r="AE569" s="0" t="n">
        <f aca="false">AVERAGE(C569,F569,I569,L569,O569)</f>
        <v>134.5724894</v>
      </c>
      <c r="AF569" s="0" t="n">
        <f aca="false">AVERAGE(D569,G569,J569,M569,P569)</f>
        <v>5.1005634</v>
      </c>
    </row>
    <row r="570" customFormat="false" ht="12.75" hidden="false" customHeight="false" outlineLevel="0" collapsed="false">
      <c r="B570" s="0" t="n">
        <v>9.546128</v>
      </c>
      <c r="C570" s="0" t="n">
        <v>131.067959</v>
      </c>
      <c r="D570" s="0" t="n">
        <v>4.817141</v>
      </c>
      <c r="E570" s="0" t="n">
        <v>-24.245632</v>
      </c>
      <c r="F570" s="0" t="n">
        <v>27.305065</v>
      </c>
      <c r="G570" s="0" t="n">
        <v>0.325638</v>
      </c>
      <c r="H570" s="0" t="n">
        <v>284.972285</v>
      </c>
      <c r="I570" s="0" t="n">
        <v>153.716895</v>
      </c>
      <c r="J570" s="0" t="n">
        <v>8.558984</v>
      </c>
      <c r="K570" s="0" t="n">
        <v>193.909798</v>
      </c>
      <c r="L570" s="0" t="n">
        <v>231.096768</v>
      </c>
      <c r="M570" s="0" t="n">
        <v>7.727752</v>
      </c>
      <c r="N570" s="0" t="n">
        <v>38.926469</v>
      </c>
      <c r="O570" s="0" t="n">
        <v>124.263374</v>
      </c>
      <c r="P570" s="0" t="n">
        <v>3.849589</v>
      </c>
      <c r="AD570" s="0" t="n">
        <f aca="false">AVERAGE(B570,E570,H570,K570,N570)</f>
        <v>100.6218096</v>
      </c>
      <c r="AE570" s="0" t="n">
        <f aca="false">AVERAGE(C570,F570,I570,L570,O570)</f>
        <v>133.4900122</v>
      </c>
      <c r="AF570" s="0" t="n">
        <f aca="false">AVERAGE(D570,G570,J570,M570,P570)</f>
        <v>5.0558208</v>
      </c>
    </row>
    <row r="571" customFormat="false" ht="12.75" hidden="false" customHeight="false" outlineLevel="0" collapsed="false">
      <c r="B571" s="0" t="n">
        <v>6.959379</v>
      </c>
      <c r="C571" s="0" t="n">
        <v>129.812073</v>
      </c>
      <c r="D571" s="0" t="n">
        <v>4.710305</v>
      </c>
      <c r="E571" s="0" t="n">
        <v>-25.883634</v>
      </c>
      <c r="F571" s="0" t="n">
        <v>28.128173</v>
      </c>
      <c r="G571" s="0" t="n">
        <v>0.343276</v>
      </c>
      <c r="H571" s="0" t="n">
        <v>284.941926</v>
      </c>
      <c r="I571" s="0" t="n">
        <v>156.029923</v>
      </c>
      <c r="J571" s="0" t="n">
        <v>8.633615</v>
      </c>
      <c r="K571" s="0" t="n">
        <v>187.064633</v>
      </c>
      <c r="L571" s="0" t="n">
        <v>227.270133</v>
      </c>
      <c r="M571" s="0" t="n">
        <v>7.539489</v>
      </c>
      <c r="N571" s="0" t="n">
        <v>34.865953</v>
      </c>
      <c r="O571" s="0" t="n">
        <v>121.093476</v>
      </c>
      <c r="P571" s="0" t="n">
        <v>3.728042</v>
      </c>
      <c r="AD571" s="0" t="n">
        <f aca="false">AVERAGE(B571,E571,H571,K571,N571)</f>
        <v>97.5896514</v>
      </c>
      <c r="AE571" s="0" t="n">
        <f aca="false">AVERAGE(C571,F571,I571,L571,O571)</f>
        <v>132.4667556</v>
      </c>
      <c r="AF571" s="0" t="n">
        <f aca="false">AVERAGE(D571,G571,J571,M571,P571)</f>
        <v>4.9909454</v>
      </c>
    </row>
    <row r="572" customFormat="false" ht="12.75" hidden="false" customHeight="false" outlineLevel="0" collapsed="false">
      <c r="B572" s="0" t="n">
        <v>3.880857</v>
      </c>
      <c r="C572" s="0" t="n">
        <v>127.806319</v>
      </c>
      <c r="D572" s="0" t="n">
        <v>4.593188</v>
      </c>
      <c r="E572" s="0" t="n">
        <v>-25.2928</v>
      </c>
      <c r="F572" s="0" t="n">
        <v>28.229598</v>
      </c>
      <c r="G572" s="0" t="n">
        <v>0.341071</v>
      </c>
      <c r="H572" s="0" t="n">
        <v>283.954937</v>
      </c>
      <c r="I572" s="0" t="n">
        <v>158.124717</v>
      </c>
      <c r="J572" s="0" t="n">
        <v>8.695939</v>
      </c>
      <c r="K572" s="0" t="n">
        <v>180.004369</v>
      </c>
      <c r="L572" s="0" t="n">
        <v>223.698466</v>
      </c>
      <c r="M572" s="0" t="n">
        <v>7.375263</v>
      </c>
      <c r="N572" s="0" t="n">
        <v>31.418657</v>
      </c>
      <c r="O572" s="0" t="n">
        <v>118.423085</v>
      </c>
      <c r="P572" s="0" t="n">
        <v>3.618707</v>
      </c>
      <c r="AD572" s="0" t="n">
        <f aca="false">AVERAGE(B572,E572,H572,K572,N572)</f>
        <v>94.793204</v>
      </c>
      <c r="AE572" s="0" t="n">
        <f aca="false">AVERAGE(C572,F572,I572,L572,O572)</f>
        <v>131.256437</v>
      </c>
      <c r="AF572" s="0" t="n">
        <f aca="false">AVERAGE(D572,G572,J572,M572,P572)</f>
        <v>4.9248336</v>
      </c>
    </row>
    <row r="573" customFormat="false" ht="12.75" hidden="false" customHeight="false" outlineLevel="0" collapsed="false">
      <c r="B573" s="0" t="n">
        <v>1.409819</v>
      </c>
      <c r="C573" s="0" t="n">
        <v>126.674703</v>
      </c>
      <c r="D573" s="0" t="n">
        <v>4.486413</v>
      </c>
      <c r="E573" s="0" t="n">
        <v>-24.004014</v>
      </c>
      <c r="F573" s="0" t="n">
        <v>28.589803</v>
      </c>
      <c r="G573" s="0" t="n">
        <v>0.309438</v>
      </c>
      <c r="H573" s="0" t="n">
        <v>282.378665</v>
      </c>
      <c r="I573" s="0" t="n">
        <v>160.330316</v>
      </c>
      <c r="J573" s="0" t="n">
        <v>8.772287</v>
      </c>
      <c r="K573" s="0" t="n">
        <v>173.297242</v>
      </c>
      <c r="L573" s="0" t="n">
        <v>219.787602</v>
      </c>
      <c r="M573" s="0" t="n">
        <v>7.211008</v>
      </c>
      <c r="N573" s="0" t="n">
        <v>27.979688</v>
      </c>
      <c r="O573" s="0" t="n">
        <v>115.504182</v>
      </c>
      <c r="P573" s="0" t="n">
        <v>3.52735</v>
      </c>
      <c r="AD573" s="0" t="n">
        <f aca="false">AVERAGE(B573,E573,H573,K573,N573)</f>
        <v>92.21228</v>
      </c>
      <c r="AE573" s="0" t="n">
        <f aca="false">AVERAGE(C573,F573,I573,L573,O573)</f>
        <v>130.1773212</v>
      </c>
      <c r="AF573" s="0" t="n">
        <f aca="false">AVERAGE(D573,G573,J573,M573,P573)</f>
        <v>4.8612992</v>
      </c>
    </row>
    <row r="574" customFormat="false" ht="12.75" hidden="false" customHeight="false" outlineLevel="0" collapsed="false">
      <c r="B574" s="0" t="n">
        <v>-1.550874</v>
      </c>
      <c r="C574" s="0" t="n">
        <v>124.709232</v>
      </c>
      <c r="D574" s="0" t="n">
        <v>4.365313</v>
      </c>
      <c r="E574" s="0" t="n">
        <v>-23.018694</v>
      </c>
      <c r="F574" s="0" t="n">
        <v>29.485571</v>
      </c>
      <c r="G574" s="0" t="n">
        <v>0.331714</v>
      </c>
      <c r="H574" s="0" t="n">
        <v>280.436572</v>
      </c>
      <c r="I574" s="0" t="n">
        <v>162.256323</v>
      </c>
      <c r="J574" s="0" t="n">
        <v>8.834428</v>
      </c>
      <c r="K574" s="0" t="n">
        <v>165.971093</v>
      </c>
      <c r="L574" s="0" t="n">
        <v>215.846671</v>
      </c>
      <c r="M574" s="0" t="n">
        <v>7.020639</v>
      </c>
      <c r="N574" s="0" t="n">
        <v>24.05664</v>
      </c>
      <c r="O574" s="0" t="n">
        <v>112.885961</v>
      </c>
      <c r="P574" s="0" t="n">
        <v>3.417951</v>
      </c>
      <c r="AD574" s="0" t="n">
        <f aca="false">AVERAGE(B574,E574,H574,K574,N574)</f>
        <v>89.1789474</v>
      </c>
      <c r="AE574" s="0" t="n">
        <f aca="false">AVERAGE(C574,F574,I574,L574,O574)</f>
        <v>129.0367516</v>
      </c>
      <c r="AF574" s="0" t="n">
        <f aca="false">AVERAGE(D574,G574,J574,M574,P574)</f>
        <v>4.794009</v>
      </c>
    </row>
    <row r="575" customFormat="false" ht="12.75" hidden="false" customHeight="false" outlineLevel="0" collapsed="false">
      <c r="B575" s="0" t="n">
        <v>-4.032245</v>
      </c>
      <c r="C575" s="0" t="n">
        <v>123.419964</v>
      </c>
      <c r="D575" s="0" t="n">
        <v>4.246483</v>
      </c>
      <c r="E575" s="0" t="n">
        <v>-23.576426</v>
      </c>
      <c r="F575" s="0" t="n">
        <v>30.83085</v>
      </c>
      <c r="G575" s="0" t="n">
        <v>0.351556</v>
      </c>
      <c r="H575" s="0" t="n">
        <v>278.216786</v>
      </c>
      <c r="I575" s="0" t="n">
        <v>163.900979</v>
      </c>
      <c r="J575" s="0" t="n">
        <v>8.852424</v>
      </c>
      <c r="K575" s="0" t="n">
        <v>158.161892</v>
      </c>
      <c r="L575" s="0" t="n">
        <v>212.009431</v>
      </c>
      <c r="M575" s="0" t="n">
        <v>6.82021</v>
      </c>
      <c r="N575" s="0" t="n">
        <v>20.745936</v>
      </c>
      <c r="O575" s="0" t="n">
        <v>110.804734</v>
      </c>
      <c r="P575" s="0" t="n">
        <v>3.328843</v>
      </c>
      <c r="AD575" s="0" t="n">
        <f aca="false">AVERAGE(B575,E575,H575,K575,N575)</f>
        <v>85.9031886</v>
      </c>
      <c r="AE575" s="0" t="n">
        <f aca="false">AVERAGE(C575,F575,I575,L575,O575)</f>
        <v>128.1931916</v>
      </c>
      <c r="AF575" s="0" t="n">
        <f aca="false">AVERAGE(D575,G575,J575,M575,P575)</f>
        <v>4.7199032</v>
      </c>
    </row>
    <row r="576" customFormat="false" ht="12.75" hidden="false" customHeight="false" outlineLevel="0" collapsed="false">
      <c r="B576" s="0" t="n">
        <v>-7.00842</v>
      </c>
      <c r="C576" s="0" t="n">
        <v>121.169678</v>
      </c>
      <c r="D576" s="0" t="n">
        <v>4.115313</v>
      </c>
      <c r="E576" s="0" t="n">
        <v>-22.869121</v>
      </c>
      <c r="F576" s="0" t="n">
        <v>31.909013</v>
      </c>
      <c r="G576" s="0" t="n">
        <v>0.325595</v>
      </c>
      <c r="H576" s="0" t="n">
        <v>275.390706</v>
      </c>
      <c r="I576" s="0" t="n">
        <v>165.238644</v>
      </c>
      <c r="J576" s="0" t="n">
        <v>8.862251</v>
      </c>
      <c r="K576" s="0" t="n">
        <v>151.804811</v>
      </c>
      <c r="L576" s="0" t="n">
        <v>207.520557</v>
      </c>
      <c r="M576" s="0" t="n">
        <v>6.65385</v>
      </c>
      <c r="N576" s="0" t="n">
        <v>16.72478</v>
      </c>
      <c r="O576" s="0" t="n">
        <v>108.622287</v>
      </c>
      <c r="P576" s="0" t="n">
        <v>3.243585</v>
      </c>
      <c r="AD576" s="0" t="n">
        <f aca="false">AVERAGE(B576,E576,H576,K576,N576)</f>
        <v>82.8085512</v>
      </c>
      <c r="AE576" s="0" t="n">
        <f aca="false">AVERAGE(C576,F576,I576,L576,O576)</f>
        <v>126.8920358</v>
      </c>
      <c r="AF576" s="0" t="n">
        <f aca="false">AVERAGE(D576,G576,J576,M576,P576)</f>
        <v>4.6401188</v>
      </c>
    </row>
    <row r="577" customFormat="false" ht="12.75" hidden="false" customHeight="false" outlineLevel="0" collapsed="false">
      <c r="B577" s="0" t="n">
        <v>-9.956735</v>
      </c>
      <c r="C577" s="0" t="n">
        <v>119.191854</v>
      </c>
      <c r="D577" s="0" t="n">
        <v>4.010214</v>
      </c>
      <c r="E577" s="0" t="n">
        <v>-22.139638</v>
      </c>
      <c r="F577" s="0" t="n">
        <v>32.956511</v>
      </c>
      <c r="G577" s="0" t="n">
        <v>0.325697</v>
      </c>
      <c r="H577" s="0" t="n">
        <v>271.480072</v>
      </c>
      <c r="I577" s="0" t="n">
        <v>166.339312</v>
      </c>
      <c r="J577" s="0" t="n">
        <v>8.851764</v>
      </c>
      <c r="K577" s="0" t="n">
        <v>144.241866</v>
      </c>
      <c r="L577" s="0" t="n">
        <v>203.441396</v>
      </c>
      <c r="M577" s="0" t="n">
        <v>6.475449</v>
      </c>
      <c r="N577" s="0" t="n">
        <v>13.287172</v>
      </c>
      <c r="O577" s="0" t="n">
        <v>106.546436</v>
      </c>
      <c r="P577" s="0" t="n">
        <v>3.142434</v>
      </c>
      <c r="AD577" s="0" t="n">
        <f aca="false">AVERAGE(B577,E577,H577,K577,N577)</f>
        <v>79.3825474</v>
      </c>
      <c r="AE577" s="0" t="n">
        <f aca="false">AVERAGE(C577,F577,I577,L577,O577)</f>
        <v>125.6951018</v>
      </c>
      <c r="AF577" s="0" t="n">
        <f aca="false">AVERAGE(D577,G577,J577,M577,P577)</f>
        <v>4.5611116</v>
      </c>
    </row>
    <row r="578" customFormat="false" ht="12.75" hidden="false" customHeight="false" outlineLevel="0" collapsed="false">
      <c r="B578" s="0" t="n">
        <v>-12.43785</v>
      </c>
      <c r="C578" s="0" t="n">
        <v>117.587133</v>
      </c>
      <c r="D578" s="0" t="n">
        <v>3.897305</v>
      </c>
      <c r="E578" s="0" t="n">
        <v>-21.525245</v>
      </c>
      <c r="F578" s="0" t="n">
        <v>33.915727</v>
      </c>
      <c r="G578" s="0" t="n">
        <v>0.329912</v>
      </c>
      <c r="H578" s="0" t="n">
        <v>266.36221</v>
      </c>
      <c r="I578" s="0" t="n">
        <v>167.568043</v>
      </c>
      <c r="J578" s="0" t="n">
        <v>8.825168</v>
      </c>
      <c r="K578" s="0" t="n">
        <v>137.272381</v>
      </c>
      <c r="L578" s="0" t="n">
        <v>199.251898</v>
      </c>
      <c r="M578" s="0" t="n">
        <v>6.293096</v>
      </c>
      <c r="N578" s="0" t="n">
        <v>9.868649</v>
      </c>
      <c r="O578" s="0" t="n">
        <v>104.370905</v>
      </c>
      <c r="P578" s="0" t="n">
        <v>3.065271</v>
      </c>
      <c r="AD578" s="0" t="n">
        <f aca="false">AVERAGE(B578,E578,H578,K578,N578)</f>
        <v>75.908029</v>
      </c>
      <c r="AE578" s="0" t="n">
        <f aca="false">AVERAGE(C578,F578,I578,L578,O578)</f>
        <v>124.5387412</v>
      </c>
      <c r="AF578" s="0" t="n">
        <f aca="false">AVERAGE(D578,G578,J578,M578,P578)</f>
        <v>4.4821504</v>
      </c>
    </row>
    <row r="579" customFormat="false" ht="12.75" hidden="false" customHeight="false" outlineLevel="0" collapsed="false">
      <c r="B579" s="0" t="n">
        <v>-15.261724</v>
      </c>
      <c r="C579" s="0" t="n">
        <v>115.477239</v>
      </c>
      <c r="D579" s="0" t="n">
        <v>3.800189</v>
      </c>
      <c r="E579" s="0" t="n">
        <v>-21.738115</v>
      </c>
      <c r="F579" s="0" t="n">
        <v>35.057236</v>
      </c>
      <c r="G579" s="0" t="n">
        <v>0.337923</v>
      </c>
      <c r="H579" s="0" t="n">
        <v>262.078015</v>
      </c>
      <c r="I579" s="0" t="n">
        <v>168.203588</v>
      </c>
      <c r="J579" s="0" t="n">
        <v>8.804527</v>
      </c>
      <c r="K579" s="0" t="n">
        <v>130.38978</v>
      </c>
      <c r="L579" s="0" t="n">
        <v>195.087246</v>
      </c>
      <c r="M579" s="0" t="n">
        <v>6.07677</v>
      </c>
      <c r="N579" s="0" t="n">
        <v>7.373925</v>
      </c>
      <c r="O579" s="0" t="n">
        <v>102.008133</v>
      </c>
      <c r="P579" s="0" t="n">
        <v>2.958204</v>
      </c>
      <c r="AD579" s="0" t="n">
        <f aca="false">AVERAGE(B579,E579,H579,K579,N579)</f>
        <v>72.5683762</v>
      </c>
      <c r="AE579" s="0" t="n">
        <f aca="false">AVERAGE(C579,F579,I579,L579,O579)</f>
        <v>123.1666884</v>
      </c>
      <c r="AF579" s="0" t="n">
        <f aca="false">AVERAGE(D579,G579,J579,M579,P579)</f>
        <v>4.3955226</v>
      </c>
    </row>
    <row r="580" customFormat="false" ht="12.75" hidden="false" customHeight="false" outlineLevel="0" collapsed="false">
      <c r="B580" s="0" t="n">
        <v>-17.509306</v>
      </c>
      <c r="C580" s="0" t="n">
        <v>113.473329</v>
      </c>
      <c r="D580" s="0" t="n">
        <v>3.685205</v>
      </c>
      <c r="E580" s="0" t="n">
        <v>-20.775757</v>
      </c>
      <c r="F580" s="0" t="n">
        <v>35.65557</v>
      </c>
      <c r="G580" s="0" t="n">
        <v>0.340083</v>
      </c>
      <c r="H580" s="0" t="n">
        <v>256.840895</v>
      </c>
      <c r="I580" s="0" t="n">
        <v>168.771255</v>
      </c>
      <c r="J580" s="0" t="n">
        <v>8.779674</v>
      </c>
      <c r="K580" s="0" t="n">
        <v>123.619881</v>
      </c>
      <c r="L580" s="0" t="n">
        <v>189.853687</v>
      </c>
      <c r="M580" s="0" t="n">
        <v>5.858144</v>
      </c>
      <c r="N580" s="0" t="n">
        <v>4.546602</v>
      </c>
      <c r="O580" s="0" t="n">
        <v>99.69648</v>
      </c>
      <c r="P580" s="0" t="n">
        <v>2.87709</v>
      </c>
      <c r="AD580" s="0" t="n">
        <f aca="false">AVERAGE(B580,E580,H580,K580,N580)</f>
        <v>69.344463</v>
      </c>
      <c r="AE580" s="0" t="n">
        <f aca="false">AVERAGE(C580,F580,I580,L580,O580)</f>
        <v>121.4900642</v>
      </c>
      <c r="AF580" s="0" t="n">
        <f aca="false">AVERAGE(D580,G580,J580,M580,P580)</f>
        <v>4.3080392</v>
      </c>
    </row>
    <row r="581" customFormat="false" ht="12.75" hidden="false" customHeight="false" outlineLevel="0" collapsed="false">
      <c r="B581" s="0" t="n">
        <v>-20.338276</v>
      </c>
      <c r="C581" s="0" t="n">
        <v>110.754904</v>
      </c>
      <c r="D581" s="0" t="n">
        <v>3.591936</v>
      </c>
      <c r="E581" s="0" t="n">
        <v>-20.159245</v>
      </c>
      <c r="F581" s="0" t="n">
        <v>37.011255</v>
      </c>
      <c r="G581" s="0" t="n">
        <v>0.340255</v>
      </c>
      <c r="H581" s="0" t="n">
        <v>251.69623</v>
      </c>
      <c r="I581" s="0" t="n">
        <v>169.134832</v>
      </c>
      <c r="J581" s="0" t="n">
        <v>8.732839</v>
      </c>
      <c r="K581" s="0" t="n">
        <v>116.512367</v>
      </c>
      <c r="L581" s="0" t="n">
        <v>185.613499</v>
      </c>
      <c r="M581" s="0" t="n">
        <v>5.663798</v>
      </c>
      <c r="N581" s="0" t="n">
        <v>1.020687</v>
      </c>
      <c r="O581" s="0" t="n">
        <v>97.454455</v>
      </c>
      <c r="P581" s="0" t="n">
        <v>2.805827</v>
      </c>
      <c r="AD581" s="0" t="n">
        <f aca="false">AVERAGE(B581,E581,H581,K581,N581)</f>
        <v>65.7463526</v>
      </c>
      <c r="AE581" s="0" t="n">
        <f aca="false">AVERAGE(C581,F581,I581,L581,O581)</f>
        <v>119.993789</v>
      </c>
      <c r="AF581" s="0" t="n">
        <f aca="false">AVERAGE(D581,G581,J581,M581,P581)</f>
        <v>4.226931</v>
      </c>
    </row>
    <row r="582" customFormat="false" ht="12.75" hidden="false" customHeight="false" outlineLevel="0" collapsed="false">
      <c r="B582" s="0" t="n">
        <v>-22.696692</v>
      </c>
      <c r="C582" s="0" t="n">
        <v>107.892488</v>
      </c>
      <c r="D582" s="0" t="n">
        <v>3.492694</v>
      </c>
      <c r="E582" s="0" t="n">
        <v>-19.557656</v>
      </c>
      <c r="F582" s="0" t="n">
        <v>37.643316</v>
      </c>
      <c r="G582" s="0" t="n">
        <v>0.334514</v>
      </c>
      <c r="H582" s="0" t="n">
        <v>246.191945</v>
      </c>
      <c r="I582" s="0" t="n">
        <v>169.166289</v>
      </c>
      <c r="J582" s="0" t="n">
        <v>8.681802</v>
      </c>
      <c r="K582" s="0" t="n">
        <v>109.659457</v>
      </c>
      <c r="L582" s="0" t="n">
        <v>180.618439</v>
      </c>
      <c r="M582" s="0" t="n">
        <v>5.495294</v>
      </c>
      <c r="N582" s="0" t="n">
        <v>-1.686447</v>
      </c>
      <c r="O582" s="0" t="n">
        <v>94.716005</v>
      </c>
      <c r="P582" s="0" t="n">
        <v>2.730614</v>
      </c>
      <c r="AD582" s="0" t="n">
        <f aca="false">AVERAGE(B582,E582,H582,K582,N582)</f>
        <v>62.3821214</v>
      </c>
      <c r="AE582" s="0" t="n">
        <f aca="false">AVERAGE(C582,F582,I582,L582,O582)</f>
        <v>118.0073074</v>
      </c>
      <c r="AF582" s="0" t="n">
        <f aca="false">AVERAGE(D582,G582,J582,M582,P582)</f>
        <v>4.1469836</v>
      </c>
    </row>
    <row r="583" customFormat="false" ht="12.75" hidden="false" customHeight="false" outlineLevel="0" collapsed="false">
      <c r="B583" s="0" t="n">
        <v>-24.820168</v>
      </c>
      <c r="C583" s="0" t="n">
        <v>105.421</v>
      </c>
      <c r="D583" s="0" t="n">
        <v>3.389606</v>
      </c>
      <c r="E583" s="0" t="n">
        <v>-18.442697</v>
      </c>
      <c r="F583" s="0" t="n">
        <v>38.46714</v>
      </c>
      <c r="G583" s="0" t="n">
        <v>0.37081</v>
      </c>
      <c r="H583" s="0" t="n">
        <v>239.946375</v>
      </c>
      <c r="I583" s="0" t="n">
        <v>168.656543</v>
      </c>
      <c r="J583" s="0" t="n">
        <v>8.606502</v>
      </c>
      <c r="K583" s="0" t="n">
        <v>103.153707</v>
      </c>
      <c r="L583" s="0" t="n">
        <v>176.079266</v>
      </c>
      <c r="M583" s="0" t="n">
        <v>5.310964</v>
      </c>
      <c r="N583" s="0" t="n">
        <v>-4.287327</v>
      </c>
      <c r="O583" s="0" t="n">
        <v>91.87204</v>
      </c>
      <c r="P583" s="0" t="n">
        <v>2.635327</v>
      </c>
      <c r="AD583" s="0" t="n">
        <f aca="false">AVERAGE(B583,E583,H583,K583,N583)</f>
        <v>59.109978</v>
      </c>
      <c r="AE583" s="0" t="n">
        <f aca="false">AVERAGE(C583,F583,I583,L583,O583)</f>
        <v>116.0991978</v>
      </c>
      <c r="AF583" s="0" t="n">
        <f aca="false">AVERAGE(D583,G583,J583,M583,P583)</f>
        <v>4.0626418</v>
      </c>
    </row>
    <row r="584" customFormat="false" ht="12.75" hidden="false" customHeight="false" outlineLevel="0" collapsed="false">
      <c r="B584" s="0" t="n">
        <v>-26.937976</v>
      </c>
      <c r="C584" s="0" t="n">
        <v>102.967314</v>
      </c>
      <c r="D584" s="0" t="n">
        <v>3.29453</v>
      </c>
      <c r="E584" s="0" t="n">
        <v>-18.103429</v>
      </c>
      <c r="F584" s="0" t="n">
        <v>38.76236</v>
      </c>
      <c r="G584" s="0" t="n">
        <v>0.342977</v>
      </c>
      <c r="H584" s="0" t="n">
        <v>233.106192</v>
      </c>
      <c r="I584" s="0" t="n">
        <v>167.922292</v>
      </c>
      <c r="J584" s="0" t="n">
        <v>8.528986</v>
      </c>
      <c r="K584" s="0" t="n">
        <v>96.297734</v>
      </c>
      <c r="L584" s="0" t="n">
        <v>171.304708</v>
      </c>
      <c r="M584" s="0" t="n">
        <v>5.14255</v>
      </c>
      <c r="N584" s="0" t="n">
        <v>-6.390936</v>
      </c>
      <c r="O584" s="0" t="n">
        <v>88.640746</v>
      </c>
      <c r="P584" s="0" t="n">
        <v>2.565987</v>
      </c>
      <c r="AD584" s="0" t="n">
        <f aca="false">AVERAGE(B584,E584,H584,K584,N584)</f>
        <v>55.594317</v>
      </c>
      <c r="AE584" s="0" t="n">
        <f aca="false">AVERAGE(C584,F584,I584,L584,O584)</f>
        <v>113.919484</v>
      </c>
      <c r="AF584" s="0" t="n">
        <f aca="false">AVERAGE(D584,G584,J584,M584,P584)</f>
        <v>3.975006</v>
      </c>
    </row>
    <row r="585" customFormat="false" ht="12.75" hidden="false" customHeight="false" outlineLevel="0" collapsed="false">
      <c r="B585" s="0" t="n">
        <v>-29.175963</v>
      </c>
      <c r="C585" s="0" t="n">
        <v>99.909804</v>
      </c>
      <c r="D585" s="0" t="n">
        <v>3.201254</v>
      </c>
      <c r="E585" s="0" t="n">
        <v>-17.134625</v>
      </c>
      <c r="F585" s="0" t="n">
        <v>39.148735</v>
      </c>
      <c r="G585" s="0" t="n">
        <v>0.353363</v>
      </c>
      <c r="H585" s="0" t="n">
        <v>226.628356</v>
      </c>
      <c r="I585" s="0" t="n">
        <v>167.06355</v>
      </c>
      <c r="J585" s="0" t="n">
        <v>8.459494</v>
      </c>
      <c r="K585" s="0" t="n">
        <v>88.97656</v>
      </c>
      <c r="L585" s="0" t="n">
        <v>166.976468</v>
      </c>
      <c r="M585" s="0" t="n">
        <v>4.982183</v>
      </c>
      <c r="N585" s="0" t="n">
        <v>-9.337936</v>
      </c>
      <c r="O585" s="0" t="n">
        <v>85.376979</v>
      </c>
      <c r="P585" s="0" t="n">
        <v>2.486501</v>
      </c>
      <c r="AD585" s="0" t="n">
        <f aca="false">AVERAGE(B585,E585,H585,K585,N585)</f>
        <v>51.9912784</v>
      </c>
      <c r="AE585" s="0" t="n">
        <f aca="false">AVERAGE(C585,F585,I585,L585,O585)</f>
        <v>111.6951072</v>
      </c>
      <c r="AF585" s="0" t="n">
        <f aca="false">AVERAGE(D585,G585,J585,M585,P585)</f>
        <v>3.896559</v>
      </c>
    </row>
    <row r="586" customFormat="false" ht="12.75" hidden="false" customHeight="false" outlineLevel="0" collapsed="false">
      <c r="B586" s="0" t="n">
        <v>-30.230571</v>
      </c>
      <c r="C586" s="0" t="n">
        <v>97.355768</v>
      </c>
      <c r="D586" s="0" t="n">
        <v>3.104349</v>
      </c>
      <c r="E586" s="0" t="n">
        <v>-15.706468</v>
      </c>
      <c r="F586" s="0" t="n">
        <v>39.045337</v>
      </c>
      <c r="G586" s="0" t="n">
        <v>0.351954</v>
      </c>
      <c r="H586" s="0" t="n">
        <v>219.770787</v>
      </c>
      <c r="I586" s="0" t="n">
        <v>166.153411</v>
      </c>
      <c r="J586" s="0" t="n">
        <v>8.372007</v>
      </c>
      <c r="K586" s="0" t="n">
        <v>83.197772</v>
      </c>
      <c r="L586" s="0" t="n">
        <v>162.695201</v>
      </c>
      <c r="M586" s="0" t="n">
        <v>4.812053</v>
      </c>
      <c r="N586" s="0" t="n">
        <v>-12.378222</v>
      </c>
      <c r="O586" s="0" t="n">
        <v>82.879809</v>
      </c>
      <c r="P586" s="0" t="n">
        <v>2.431238</v>
      </c>
      <c r="AD586" s="0" t="n">
        <f aca="false">AVERAGE(B586,E586,H586,K586,N586)</f>
        <v>48.9306596</v>
      </c>
      <c r="AE586" s="0" t="n">
        <f aca="false">AVERAGE(C586,F586,I586,L586,O586)</f>
        <v>109.6259052</v>
      </c>
      <c r="AF586" s="0" t="n">
        <f aca="false">AVERAGE(D586,G586,J586,M586,P586)</f>
        <v>3.8143202</v>
      </c>
    </row>
    <row r="587" customFormat="false" ht="12.75" hidden="false" customHeight="false" outlineLevel="0" collapsed="false">
      <c r="B587" s="0" t="n">
        <v>-32.812478</v>
      </c>
      <c r="C587" s="0" t="n">
        <v>94.69801</v>
      </c>
      <c r="D587" s="0" t="n">
        <v>3.031173</v>
      </c>
      <c r="E587" s="0" t="n">
        <v>-14.508453</v>
      </c>
      <c r="F587" s="0" t="n">
        <v>39.492282</v>
      </c>
      <c r="G587" s="0" t="n">
        <v>0.350464</v>
      </c>
      <c r="H587" s="0" t="n">
        <v>212.552677</v>
      </c>
      <c r="I587" s="0" t="n">
        <v>165.040698</v>
      </c>
      <c r="J587" s="0" t="n">
        <v>8.280376</v>
      </c>
      <c r="K587" s="0" t="n">
        <v>76.944812</v>
      </c>
      <c r="L587" s="0" t="n">
        <v>158.867743</v>
      </c>
      <c r="M587" s="0" t="n">
        <v>4.641983</v>
      </c>
      <c r="N587" s="0" t="n">
        <v>-13.791267</v>
      </c>
      <c r="O587" s="0" t="n">
        <v>80.138433</v>
      </c>
      <c r="P587" s="0" t="n">
        <v>2.33415</v>
      </c>
      <c r="AD587" s="0" t="n">
        <f aca="false">AVERAGE(B587,E587,H587,K587,N587)</f>
        <v>45.6770582</v>
      </c>
      <c r="AE587" s="0" t="n">
        <f aca="false">AVERAGE(C587,F587,I587,L587,O587)</f>
        <v>107.6474332</v>
      </c>
      <c r="AF587" s="0" t="n">
        <f aca="false">AVERAGE(D587,G587,J587,M587,P587)</f>
        <v>3.7276292</v>
      </c>
    </row>
    <row r="588" customFormat="false" ht="12.75" hidden="false" customHeight="false" outlineLevel="0" collapsed="false">
      <c r="B588" s="0" t="n">
        <v>-34.317873</v>
      </c>
      <c r="C588" s="0" t="n">
        <v>91.846206</v>
      </c>
      <c r="D588" s="0" t="n">
        <v>2.964105</v>
      </c>
      <c r="E588" s="0" t="n">
        <v>-13.923087</v>
      </c>
      <c r="F588" s="0" t="n">
        <v>39.633143</v>
      </c>
      <c r="G588" s="0" t="n">
        <v>0.33476</v>
      </c>
      <c r="H588" s="0" t="n">
        <v>204.853404</v>
      </c>
      <c r="I588" s="0" t="n">
        <v>163.640815</v>
      </c>
      <c r="J588" s="0" t="n">
        <v>8.18659</v>
      </c>
      <c r="K588" s="0" t="n">
        <v>69.866872</v>
      </c>
      <c r="L588" s="0" t="n">
        <v>154.879075</v>
      </c>
      <c r="M588" s="0" t="n">
        <v>4.47972</v>
      </c>
      <c r="N588" s="0" t="n">
        <v>-16.254993</v>
      </c>
      <c r="O588" s="0" t="n">
        <v>77.552568</v>
      </c>
      <c r="P588" s="0" t="n">
        <v>2.258935</v>
      </c>
      <c r="AD588" s="0" t="n">
        <f aca="false">AVERAGE(B588,E588,H588,K588,N588)</f>
        <v>42.0448646</v>
      </c>
      <c r="AE588" s="0" t="n">
        <f aca="false">AVERAGE(C588,F588,I588,L588,O588)</f>
        <v>105.5103614</v>
      </c>
      <c r="AF588" s="0" t="n">
        <f aca="false">AVERAGE(D588,G588,J588,M588,P588)</f>
        <v>3.644822</v>
      </c>
    </row>
    <row r="589" customFormat="false" ht="12.75" hidden="false" customHeight="false" outlineLevel="0" collapsed="false">
      <c r="B589" s="0" t="n">
        <v>-35.715591</v>
      </c>
      <c r="C589" s="0" t="n">
        <v>89.056693</v>
      </c>
      <c r="D589" s="0" t="n">
        <v>2.881049</v>
      </c>
      <c r="E589" s="0" t="n">
        <v>-12.596415</v>
      </c>
      <c r="F589" s="0" t="n">
        <v>39.956142</v>
      </c>
      <c r="G589" s="0" t="n">
        <v>0.347329</v>
      </c>
      <c r="H589" s="0" t="n">
        <v>197.970356</v>
      </c>
      <c r="I589" s="0" t="n">
        <v>162.577868</v>
      </c>
      <c r="J589" s="0" t="n">
        <v>8.073065</v>
      </c>
      <c r="K589" s="0" t="n">
        <v>64.217563</v>
      </c>
      <c r="L589" s="0" t="n">
        <v>151.041265</v>
      </c>
      <c r="M589" s="0" t="n">
        <v>4.31371</v>
      </c>
      <c r="N589" s="0" t="n">
        <v>-18.238728</v>
      </c>
      <c r="O589" s="0" t="n">
        <v>74.395752</v>
      </c>
      <c r="P589" s="0" t="n">
        <v>2.189557</v>
      </c>
      <c r="AD589" s="0" t="n">
        <f aca="false">AVERAGE(B589,E589,H589,K589,N589)</f>
        <v>39.127437</v>
      </c>
      <c r="AE589" s="0" t="n">
        <f aca="false">AVERAGE(C589,F589,I589,L589,O589)</f>
        <v>103.405544</v>
      </c>
      <c r="AF589" s="0" t="n">
        <f aca="false">AVERAGE(D589,G589,J589,M589,P589)</f>
        <v>3.560942</v>
      </c>
    </row>
    <row r="590" customFormat="false" ht="12.75" hidden="false" customHeight="false" outlineLevel="0" collapsed="false">
      <c r="B590" s="0" t="n">
        <v>-36.972644</v>
      </c>
      <c r="C590" s="0" t="n">
        <v>87.025258</v>
      </c>
      <c r="D590" s="0" t="n">
        <v>2.820254</v>
      </c>
      <c r="E590" s="0" t="n">
        <v>-11.28358</v>
      </c>
      <c r="F590" s="0" t="n">
        <v>40.323985</v>
      </c>
      <c r="G590" s="0" t="n">
        <v>0.343809</v>
      </c>
      <c r="H590" s="0" t="n">
        <v>189.902139</v>
      </c>
      <c r="I590" s="0" t="n">
        <v>161.031128</v>
      </c>
      <c r="J590" s="0" t="n">
        <v>7.965147</v>
      </c>
      <c r="K590" s="0" t="n">
        <v>58.678244</v>
      </c>
      <c r="L590" s="0" t="n">
        <v>146.850062</v>
      </c>
      <c r="M590" s="0" t="n">
        <v>4.133574</v>
      </c>
      <c r="N590" s="0" t="n">
        <v>-19.503131</v>
      </c>
      <c r="O590" s="0" t="n">
        <v>71.658616</v>
      </c>
      <c r="P590" s="0" t="n">
        <v>2.126449</v>
      </c>
      <c r="AD590" s="0" t="n">
        <f aca="false">AVERAGE(B590,E590,H590,K590,N590)</f>
        <v>36.1642056</v>
      </c>
      <c r="AE590" s="0" t="n">
        <f aca="false">AVERAGE(C590,F590,I590,L590,O590)</f>
        <v>101.3778098</v>
      </c>
      <c r="AF590" s="0" t="n">
        <f aca="false">AVERAGE(D590,G590,J590,M590,P590)</f>
        <v>3.4778466</v>
      </c>
    </row>
    <row r="591" customFormat="false" ht="12.75" hidden="false" customHeight="false" outlineLevel="0" collapsed="false">
      <c r="B591" s="0" t="n">
        <v>-38.968242</v>
      </c>
      <c r="C591" s="0" t="n">
        <v>84.898842</v>
      </c>
      <c r="D591" s="0" t="n">
        <v>2.735326</v>
      </c>
      <c r="E591" s="0" t="n">
        <v>-10.438311</v>
      </c>
      <c r="F591" s="0" t="n">
        <v>40.497277</v>
      </c>
      <c r="G591" s="0" t="n">
        <v>0.354158</v>
      </c>
      <c r="H591" s="0" t="n">
        <v>183.473235</v>
      </c>
      <c r="I591" s="0" t="n">
        <v>159.169206</v>
      </c>
      <c r="J591" s="0" t="n">
        <v>7.837482</v>
      </c>
      <c r="K591" s="0" t="n">
        <v>53.178355</v>
      </c>
      <c r="L591" s="0" t="n">
        <v>142.66558</v>
      </c>
      <c r="M591" s="0" t="n">
        <v>3.997443</v>
      </c>
      <c r="N591" s="0" t="n">
        <v>-20.888689</v>
      </c>
      <c r="O591" s="0" t="n">
        <v>68.925959</v>
      </c>
      <c r="P591" s="0" t="n">
        <v>2.063338</v>
      </c>
      <c r="AD591" s="0" t="n">
        <f aca="false">AVERAGE(B591,E591,H591,K591,N591)</f>
        <v>33.2712696</v>
      </c>
      <c r="AE591" s="0" t="n">
        <f aca="false">AVERAGE(C591,F591,I591,L591,O591)</f>
        <v>99.2313728</v>
      </c>
      <c r="AF591" s="0" t="n">
        <f aca="false">AVERAGE(D591,G591,J591,M591,P591)</f>
        <v>3.3975494</v>
      </c>
    </row>
    <row r="592" customFormat="false" ht="12.75" hidden="false" customHeight="false" outlineLevel="0" collapsed="false">
      <c r="B592" s="0" t="n">
        <v>-40.725927</v>
      </c>
      <c r="C592" s="0" t="n">
        <v>82.441128</v>
      </c>
      <c r="D592" s="0" t="n">
        <v>2.64428</v>
      </c>
      <c r="E592" s="0" t="n">
        <v>-9.487251</v>
      </c>
      <c r="F592" s="0" t="n">
        <v>40.408138</v>
      </c>
      <c r="G592" s="0" t="n">
        <v>0.354474</v>
      </c>
      <c r="H592" s="0" t="n">
        <v>175.621464</v>
      </c>
      <c r="I592" s="0" t="n">
        <v>157.997664</v>
      </c>
      <c r="J592" s="0" t="n">
        <v>7.703738</v>
      </c>
      <c r="K592" s="0" t="n">
        <v>48.287694</v>
      </c>
      <c r="L592" s="0" t="n">
        <v>138.84563</v>
      </c>
      <c r="M592" s="0" t="n">
        <v>3.875518</v>
      </c>
      <c r="N592" s="0" t="n">
        <v>-23.098754</v>
      </c>
      <c r="O592" s="0" t="n">
        <v>66.053788</v>
      </c>
      <c r="P592" s="0" t="n">
        <v>2.010011</v>
      </c>
      <c r="AD592" s="0" t="n">
        <f aca="false">AVERAGE(B592,E592,H592,K592,N592)</f>
        <v>30.1194452</v>
      </c>
      <c r="AE592" s="0" t="n">
        <f aca="false">AVERAGE(C592,F592,I592,L592,O592)</f>
        <v>97.1492696</v>
      </c>
      <c r="AF592" s="0" t="n">
        <f aca="false">AVERAGE(D592,G592,J592,M592,P592)</f>
        <v>3.3176042</v>
      </c>
    </row>
    <row r="593" customFormat="false" ht="12.75" hidden="false" customHeight="false" outlineLevel="0" collapsed="false">
      <c r="B593" s="0" t="n">
        <v>-43.415549</v>
      </c>
      <c r="C593" s="0" t="n">
        <v>80.376924</v>
      </c>
      <c r="D593" s="0" t="n">
        <v>2.577225</v>
      </c>
      <c r="E593" s="0" t="n">
        <v>-8.774493</v>
      </c>
      <c r="F593" s="0" t="n">
        <v>40.12645</v>
      </c>
      <c r="G593" s="0" t="n">
        <v>0.358646</v>
      </c>
      <c r="H593" s="0" t="n">
        <v>167.513189</v>
      </c>
      <c r="I593" s="0" t="n">
        <v>156.329392</v>
      </c>
      <c r="J593" s="0" t="n">
        <v>7.553798</v>
      </c>
      <c r="K593" s="0" t="n">
        <v>43.15194</v>
      </c>
      <c r="L593" s="0" t="n">
        <v>134.700426</v>
      </c>
      <c r="M593" s="0" t="n">
        <v>3.745434</v>
      </c>
      <c r="N593" s="0" t="n">
        <v>-24.728178</v>
      </c>
      <c r="O593" s="0" t="n">
        <v>63.64529</v>
      </c>
      <c r="P593" s="0" t="n">
        <v>1.93692</v>
      </c>
      <c r="AD593" s="0" t="n">
        <f aca="false">AVERAGE(B593,E593,H593,K593,N593)</f>
        <v>26.7493818</v>
      </c>
      <c r="AE593" s="0" t="n">
        <f aca="false">AVERAGE(C593,F593,I593,L593,O593)</f>
        <v>95.0356964</v>
      </c>
      <c r="AF593" s="0" t="n">
        <f aca="false">AVERAGE(D593,G593,J593,M593,P593)</f>
        <v>3.2344046</v>
      </c>
    </row>
    <row r="594" customFormat="false" ht="12.75" hidden="false" customHeight="false" outlineLevel="0" collapsed="false">
      <c r="B594" s="0" t="n">
        <v>-44.564065</v>
      </c>
      <c r="C594" s="0" t="n">
        <v>78.249931</v>
      </c>
      <c r="D594" s="0" t="n">
        <v>2.500367</v>
      </c>
      <c r="E594" s="0" t="n">
        <v>-8.064849</v>
      </c>
      <c r="F594" s="0" t="n">
        <v>39.997958</v>
      </c>
      <c r="G594" s="0" t="n">
        <v>0.356732</v>
      </c>
      <c r="H594" s="0" t="n">
        <v>159.870834</v>
      </c>
      <c r="I594" s="0" t="n">
        <v>154.729241</v>
      </c>
      <c r="J594" s="0" t="n">
        <v>7.396008</v>
      </c>
      <c r="K594" s="0" t="n">
        <v>38.020266</v>
      </c>
      <c r="L594" s="0" t="n">
        <v>131.211924</v>
      </c>
      <c r="M594" s="0" t="n">
        <v>3.615538</v>
      </c>
      <c r="N594" s="0" t="n">
        <v>-26.713043</v>
      </c>
      <c r="O594" s="0" t="n">
        <v>61.001625</v>
      </c>
      <c r="P594" s="0" t="n">
        <v>1.869699</v>
      </c>
      <c r="AD594" s="0" t="n">
        <f aca="false">AVERAGE(B594,E594,H594,K594,N594)</f>
        <v>23.7098286</v>
      </c>
      <c r="AE594" s="0" t="n">
        <f aca="false">AVERAGE(C594,F594,I594,L594,O594)</f>
        <v>93.0381358</v>
      </c>
      <c r="AF594" s="0" t="n">
        <f aca="false">AVERAGE(D594,G594,J594,M594,P594)</f>
        <v>3.1476688</v>
      </c>
    </row>
    <row r="595" customFormat="false" ht="12.75" hidden="false" customHeight="false" outlineLevel="0" collapsed="false">
      <c r="B595" s="0" t="n">
        <v>-46.292922</v>
      </c>
      <c r="C595" s="0" t="n">
        <v>75.895811</v>
      </c>
      <c r="D595" s="0" t="n">
        <v>2.443354</v>
      </c>
      <c r="E595" s="0" t="n">
        <v>-6.995764</v>
      </c>
      <c r="F595" s="0" t="n">
        <v>39.790244</v>
      </c>
      <c r="G595" s="0" t="n">
        <v>0.358971</v>
      </c>
      <c r="H595" s="0" t="n">
        <v>152.943004</v>
      </c>
      <c r="I595" s="0" t="n">
        <v>153.36848</v>
      </c>
      <c r="J595" s="0" t="n">
        <v>7.236403</v>
      </c>
      <c r="K595" s="0" t="n">
        <v>32.898768</v>
      </c>
      <c r="L595" s="0" t="n">
        <v>127.681337</v>
      </c>
      <c r="M595" s="0" t="n">
        <v>3.50166</v>
      </c>
      <c r="N595" s="0" t="n">
        <v>-27.493183</v>
      </c>
      <c r="O595" s="0" t="n">
        <v>58.60434</v>
      </c>
      <c r="P595" s="0" t="n">
        <v>1.822836</v>
      </c>
      <c r="AD595" s="0" t="n">
        <f aca="false">AVERAGE(B595,E595,H595,K595,N595)</f>
        <v>21.0119806</v>
      </c>
      <c r="AE595" s="0" t="n">
        <f aca="false">AVERAGE(C595,F595,I595,L595,O595)</f>
        <v>91.0680424</v>
      </c>
      <c r="AF595" s="0" t="n">
        <f aca="false">AVERAGE(D595,G595,J595,M595,P595)</f>
        <v>3.0726448</v>
      </c>
    </row>
    <row r="596" customFormat="false" ht="12.75" hidden="false" customHeight="false" outlineLevel="0" collapsed="false">
      <c r="B596" s="0" t="n">
        <v>-47.41035</v>
      </c>
      <c r="C596" s="0" t="n">
        <v>73.9179</v>
      </c>
      <c r="D596" s="0" t="n">
        <v>2.40053</v>
      </c>
      <c r="E596" s="0" t="n">
        <v>-6.050573</v>
      </c>
      <c r="F596" s="0" t="n">
        <v>39.316221</v>
      </c>
      <c r="G596" s="0" t="n">
        <v>0.361075</v>
      </c>
      <c r="H596" s="0" t="n">
        <v>145.891579</v>
      </c>
      <c r="I596" s="0" t="n">
        <v>151.776043</v>
      </c>
      <c r="J596" s="0" t="n">
        <v>7.076745</v>
      </c>
      <c r="K596" s="0" t="n">
        <v>27.532259</v>
      </c>
      <c r="L596" s="0" t="n">
        <v>123.821401</v>
      </c>
      <c r="M596" s="0" t="n">
        <v>3.383649</v>
      </c>
      <c r="N596" s="0" t="n">
        <v>-29.47254</v>
      </c>
      <c r="O596" s="0" t="n">
        <v>56.925688</v>
      </c>
      <c r="P596" s="0" t="n">
        <v>1.758043</v>
      </c>
      <c r="AD596" s="0" t="n">
        <f aca="false">AVERAGE(B596,E596,H596,K596,N596)</f>
        <v>18.098075</v>
      </c>
      <c r="AE596" s="0" t="n">
        <f aca="false">AVERAGE(C596,F596,I596,L596,O596)</f>
        <v>89.1514506</v>
      </c>
      <c r="AF596" s="0" t="n">
        <f aca="false">AVERAGE(D596,G596,J596,M596,P596)</f>
        <v>2.9960084</v>
      </c>
    </row>
    <row r="597" customFormat="false" ht="12.75" hidden="false" customHeight="false" outlineLevel="0" collapsed="false">
      <c r="B597" s="0" t="n">
        <v>-48.922839</v>
      </c>
      <c r="C597" s="0" t="n">
        <v>72.503081</v>
      </c>
      <c r="D597" s="0" t="n">
        <v>2.311819</v>
      </c>
      <c r="E597" s="0" t="n">
        <v>-4.865448</v>
      </c>
      <c r="F597" s="0" t="n">
        <v>39.044194</v>
      </c>
      <c r="G597" s="0" t="n">
        <v>0.361309</v>
      </c>
      <c r="H597" s="0" t="n">
        <v>138.241086</v>
      </c>
      <c r="I597" s="0" t="n">
        <v>150.273701</v>
      </c>
      <c r="J597" s="0" t="n">
        <v>6.913042</v>
      </c>
      <c r="K597" s="0" t="n">
        <v>22.877227</v>
      </c>
      <c r="L597" s="0" t="n">
        <v>120.568388</v>
      </c>
      <c r="M597" s="0" t="n">
        <v>3.255908</v>
      </c>
      <c r="N597" s="0" t="n">
        <v>-30.49144</v>
      </c>
      <c r="O597" s="0" t="n">
        <v>54.977964</v>
      </c>
      <c r="P597" s="0" t="n">
        <v>1.709369</v>
      </c>
      <c r="AD597" s="0" t="n">
        <f aca="false">AVERAGE(B597,E597,H597,K597,N597)</f>
        <v>15.3677172</v>
      </c>
      <c r="AE597" s="0" t="n">
        <f aca="false">AVERAGE(C597,F597,I597,L597,O597)</f>
        <v>87.4734656</v>
      </c>
      <c r="AF597" s="0" t="n">
        <f aca="false">AVERAGE(D597,G597,J597,M597,P597)</f>
        <v>2.9102894</v>
      </c>
    </row>
    <row r="598" customFormat="false" ht="12.75" hidden="false" customHeight="false" outlineLevel="0" collapsed="false">
      <c r="B598" s="0" t="n">
        <v>-50.060483</v>
      </c>
      <c r="C598" s="0" t="n">
        <v>70.989992</v>
      </c>
      <c r="D598" s="0" t="n">
        <v>2.247164</v>
      </c>
      <c r="E598" s="0" t="n">
        <v>-4.031183</v>
      </c>
      <c r="F598" s="0" t="n">
        <v>38.844493</v>
      </c>
      <c r="G598" s="0" t="n">
        <v>0.367427</v>
      </c>
      <c r="H598" s="0" t="n">
        <v>130.353451</v>
      </c>
      <c r="I598" s="0" t="n">
        <v>148.464096</v>
      </c>
      <c r="J598" s="0" t="n">
        <v>6.753204</v>
      </c>
      <c r="K598" s="0" t="n">
        <v>18.943115</v>
      </c>
      <c r="L598" s="0" t="n">
        <v>117.123361</v>
      </c>
      <c r="M598" s="0" t="n">
        <v>3.142262</v>
      </c>
      <c r="N598" s="0" t="n">
        <v>-32.118521</v>
      </c>
      <c r="O598" s="0" t="n">
        <v>53.09034</v>
      </c>
      <c r="P598" s="0" t="n">
        <v>1.644619</v>
      </c>
      <c r="AD598" s="0" t="n">
        <f aca="false">AVERAGE(B598,E598,H598,K598,N598)</f>
        <v>12.6172758</v>
      </c>
      <c r="AE598" s="0" t="n">
        <f aca="false">AVERAGE(C598,F598,I598,L598,O598)</f>
        <v>85.7024564</v>
      </c>
      <c r="AF598" s="0" t="n">
        <f aca="false">AVERAGE(D598,G598,J598,M598,P598)</f>
        <v>2.8309352</v>
      </c>
    </row>
    <row r="599" customFormat="false" ht="12.75" hidden="false" customHeight="false" outlineLevel="0" collapsed="false">
      <c r="B599" s="0" t="n">
        <v>-51.780278</v>
      </c>
      <c r="C599" s="0" t="n">
        <v>70.318369</v>
      </c>
      <c r="D599" s="0" t="n">
        <v>2.184614</v>
      </c>
      <c r="E599" s="0" t="n">
        <v>-3.077427</v>
      </c>
      <c r="F599" s="0" t="n">
        <v>38.632896</v>
      </c>
      <c r="G599" s="0" t="n">
        <v>0.373714</v>
      </c>
      <c r="H599" s="0" t="n">
        <v>123.282897</v>
      </c>
      <c r="I599" s="0" t="n">
        <v>146.439491</v>
      </c>
      <c r="J599" s="0" t="n">
        <v>6.575397</v>
      </c>
      <c r="K599" s="0" t="n">
        <v>14.89532</v>
      </c>
      <c r="L599" s="0" t="n">
        <v>114.009114</v>
      </c>
      <c r="M599" s="0" t="n">
        <v>3.026644</v>
      </c>
      <c r="N599" s="0" t="n">
        <v>-33.737486</v>
      </c>
      <c r="O599" s="0" t="n">
        <v>51.679701</v>
      </c>
      <c r="P599" s="0" t="n">
        <v>1.586085</v>
      </c>
      <c r="AD599" s="0" t="n">
        <f aca="false">AVERAGE(B599,E599,H599,K599,N599)</f>
        <v>9.9166052</v>
      </c>
      <c r="AE599" s="0" t="n">
        <f aca="false">AVERAGE(C599,F599,I599,L599,O599)</f>
        <v>84.2159142</v>
      </c>
      <c r="AF599" s="0" t="n">
        <f aca="false">AVERAGE(D599,G599,J599,M599,P599)</f>
        <v>2.7492908</v>
      </c>
    </row>
    <row r="600" customFormat="false" ht="12.75" hidden="false" customHeight="false" outlineLevel="0" collapsed="false">
      <c r="B600" s="0" t="n">
        <v>-53.147779</v>
      </c>
      <c r="C600" s="0" t="n">
        <v>68.959822</v>
      </c>
      <c r="D600" s="0" t="n">
        <v>2.127964</v>
      </c>
      <c r="E600" s="0" t="n">
        <v>-2.3765</v>
      </c>
      <c r="F600" s="0" t="n">
        <v>38.778014</v>
      </c>
      <c r="G600" s="0" t="n">
        <v>0.355873</v>
      </c>
      <c r="H600" s="0" t="n">
        <v>116.429762</v>
      </c>
      <c r="I600" s="0" t="n">
        <v>144.312704</v>
      </c>
      <c r="J600" s="0" t="n">
        <v>6.373569</v>
      </c>
      <c r="K600" s="0" t="n">
        <v>10.375025</v>
      </c>
      <c r="L600" s="0" t="n">
        <v>110.67719</v>
      </c>
      <c r="M600" s="0" t="n">
        <v>2.922936</v>
      </c>
      <c r="N600" s="0" t="n">
        <v>-34.983899</v>
      </c>
      <c r="O600" s="0" t="n">
        <v>49.851254</v>
      </c>
      <c r="P600" s="0" t="n">
        <v>1.549443</v>
      </c>
      <c r="AD600" s="0" t="n">
        <f aca="false">AVERAGE(B600,E600,H600,K600,N600)</f>
        <v>7.2593218</v>
      </c>
      <c r="AE600" s="0" t="n">
        <f aca="false">AVERAGE(C600,F600,I600,L600,O600)</f>
        <v>82.5157968</v>
      </c>
      <c r="AF600" s="0" t="n">
        <f aca="false">AVERAGE(D600,G600,J600,M600,P600)</f>
        <v>2.665957</v>
      </c>
    </row>
    <row r="601" customFormat="false" ht="12.75" hidden="false" customHeight="false" outlineLevel="0" collapsed="false">
      <c r="B601" s="0" t="n">
        <v>-54.39552</v>
      </c>
      <c r="C601" s="0" t="n">
        <v>67.847497</v>
      </c>
      <c r="D601" s="0" t="n">
        <v>2.069399</v>
      </c>
      <c r="E601" s="0" t="n">
        <v>-1.300035</v>
      </c>
      <c r="F601" s="0" t="n">
        <v>38.988451</v>
      </c>
      <c r="G601" s="0" t="n">
        <v>0.358275</v>
      </c>
      <c r="H601" s="0" t="n">
        <v>109.574472</v>
      </c>
      <c r="I601" s="0" t="n">
        <v>141.939232</v>
      </c>
      <c r="J601" s="0" t="n">
        <v>6.179779</v>
      </c>
      <c r="K601" s="0" t="n">
        <v>6.923606</v>
      </c>
      <c r="L601" s="0" t="n">
        <v>106.917289</v>
      </c>
      <c r="M601" s="0" t="n">
        <v>2.819252</v>
      </c>
      <c r="N601" s="0" t="n">
        <v>-36.594441</v>
      </c>
      <c r="O601" s="0" t="n">
        <v>48.279606</v>
      </c>
      <c r="P601" s="0" t="n">
        <v>1.504909</v>
      </c>
      <c r="AD601" s="0" t="n">
        <f aca="false">AVERAGE(B601,E601,H601,K601,N601)</f>
        <v>4.8416164</v>
      </c>
      <c r="AE601" s="0" t="n">
        <f aca="false">AVERAGE(C601,F601,I601,L601,O601)</f>
        <v>80.794415</v>
      </c>
      <c r="AF601" s="0" t="n">
        <f aca="false">AVERAGE(D601,G601,J601,M601,P601)</f>
        <v>2.5863228</v>
      </c>
    </row>
    <row r="602" customFormat="false" ht="12.75" hidden="false" customHeight="false" outlineLevel="0" collapsed="false">
      <c r="B602" s="0" t="n">
        <v>-55.996854</v>
      </c>
      <c r="C602" s="0" t="n">
        <v>66.655112</v>
      </c>
      <c r="D602" s="0" t="n">
        <v>2.014743</v>
      </c>
      <c r="E602" s="0" t="n">
        <v>-0.462913</v>
      </c>
      <c r="F602" s="0" t="n">
        <v>39.62295</v>
      </c>
      <c r="G602" s="0" t="n">
        <v>0.350697</v>
      </c>
      <c r="H602" s="0" t="n">
        <v>102.838328</v>
      </c>
      <c r="I602" s="0" t="n">
        <v>139.92302</v>
      </c>
      <c r="J602" s="0" t="n">
        <v>5.978053</v>
      </c>
      <c r="K602" s="0" t="n">
        <v>2.633519</v>
      </c>
      <c r="L602" s="0" t="n">
        <v>103.295085</v>
      </c>
      <c r="M602" s="0" t="n">
        <v>2.709483</v>
      </c>
      <c r="N602" s="0" t="n">
        <v>-36.901249</v>
      </c>
      <c r="O602" s="0" t="n">
        <v>46.699281</v>
      </c>
      <c r="P602" s="0" t="n">
        <v>1.452525</v>
      </c>
      <c r="AD602" s="0" t="n">
        <f aca="false">AVERAGE(B602,E602,H602,K602,N602)</f>
        <v>2.4221662</v>
      </c>
      <c r="AE602" s="0" t="n">
        <f aca="false">AVERAGE(C602,F602,I602,L602,O602)</f>
        <v>79.2390896</v>
      </c>
      <c r="AF602" s="0" t="n">
        <f aca="false">AVERAGE(D602,G602,J602,M602,P602)</f>
        <v>2.5011002</v>
      </c>
    </row>
    <row r="603" customFormat="false" ht="12.75" hidden="false" customHeight="false" outlineLevel="0" collapsed="false">
      <c r="B603" s="0" t="n">
        <v>-56.777327</v>
      </c>
      <c r="C603" s="0" t="n">
        <v>65.607533</v>
      </c>
      <c r="D603" s="0" t="n">
        <v>1.942225</v>
      </c>
      <c r="E603" s="0" t="n">
        <v>0.382992</v>
      </c>
      <c r="F603" s="0" t="n">
        <v>40.320444</v>
      </c>
      <c r="G603" s="0" t="n">
        <v>0.352902</v>
      </c>
      <c r="H603" s="0" t="n">
        <v>95.998455</v>
      </c>
      <c r="I603" s="0" t="n">
        <v>137.521172</v>
      </c>
      <c r="J603" s="0" t="n">
        <v>5.796162</v>
      </c>
      <c r="K603" s="0" t="n">
        <v>-1.171111</v>
      </c>
      <c r="L603" s="0" t="n">
        <v>99.669041</v>
      </c>
      <c r="M603" s="0" t="n">
        <v>2.613818</v>
      </c>
      <c r="N603" s="0" t="n">
        <v>-39.34834</v>
      </c>
      <c r="O603" s="0" t="n">
        <v>45.345645</v>
      </c>
      <c r="P603" s="0" t="n">
        <v>1.397862</v>
      </c>
      <c r="AD603" s="0" t="n">
        <f aca="false">AVERAGE(B603,E603,H603,K603,N603)</f>
        <v>-0.183066199999999</v>
      </c>
      <c r="AE603" s="0" t="n">
        <f aca="false">AVERAGE(C603,F603,I603,L603,O603)</f>
        <v>77.692767</v>
      </c>
      <c r="AF603" s="0" t="n">
        <f aca="false">AVERAGE(D603,G603,J603,M603,P603)</f>
        <v>2.4205938</v>
      </c>
    </row>
    <row r="604" customFormat="false" ht="12.75" hidden="false" customHeight="false" outlineLevel="0" collapsed="false">
      <c r="B604" s="0" t="n">
        <v>-57.298838</v>
      </c>
      <c r="C604" s="0" t="n">
        <v>64.037481</v>
      </c>
      <c r="D604" s="0" t="n">
        <v>1.905669</v>
      </c>
      <c r="E604" s="0" t="n">
        <v>1.224771</v>
      </c>
      <c r="F604" s="0" t="n">
        <v>40.955486</v>
      </c>
      <c r="G604" s="0" t="n">
        <v>0.351212</v>
      </c>
      <c r="H604" s="0" t="n">
        <v>89.747521</v>
      </c>
      <c r="I604" s="0" t="n">
        <v>134.942578</v>
      </c>
      <c r="J604" s="0" t="n">
        <v>5.610319</v>
      </c>
      <c r="K604" s="0" t="n">
        <v>-4.251776</v>
      </c>
      <c r="L604" s="0" t="n">
        <v>96.232871</v>
      </c>
      <c r="M604" s="0" t="n">
        <v>2.526301</v>
      </c>
      <c r="N604" s="0" t="n">
        <v>-40.471151</v>
      </c>
      <c r="O604" s="0" t="n">
        <v>44.097175</v>
      </c>
      <c r="P604" s="0" t="n">
        <v>1.359426</v>
      </c>
      <c r="AD604" s="0" t="n">
        <f aca="false">AVERAGE(B604,E604,H604,K604,N604)</f>
        <v>-2.2098946</v>
      </c>
      <c r="AE604" s="0" t="n">
        <f aca="false">AVERAGE(C604,F604,I604,L604,O604)</f>
        <v>76.0531182</v>
      </c>
      <c r="AF604" s="0" t="n">
        <f aca="false">AVERAGE(D604,G604,J604,M604,P604)</f>
        <v>2.3505854</v>
      </c>
    </row>
    <row r="605" customFormat="false" ht="12.75" hidden="false" customHeight="false" outlineLevel="0" collapsed="false">
      <c r="B605" s="0" t="n">
        <v>-58.17739</v>
      </c>
      <c r="C605" s="0" t="n">
        <v>63.089407</v>
      </c>
      <c r="D605" s="0" t="n">
        <v>1.855142</v>
      </c>
      <c r="E605" s="0" t="n">
        <v>2.555554</v>
      </c>
      <c r="F605" s="0" t="n">
        <v>42.000014</v>
      </c>
      <c r="G605" s="0" t="n">
        <v>0.357507</v>
      </c>
      <c r="H605" s="0" t="n">
        <v>83.371629</v>
      </c>
      <c r="I605" s="0" t="n">
        <v>132.078775</v>
      </c>
      <c r="J605" s="0" t="n">
        <v>5.420357</v>
      </c>
      <c r="K605" s="0" t="n">
        <v>-7.4554</v>
      </c>
      <c r="L605" s="0" t="n">
        <v>93.128112</v>
      </c>
      <c r="M605" s="0" t="n">
        <v>2.434901</v>
      </c>
      <c r="N605" s="0" t="n">
        <v>-41.955203</v>
      </c>
      <c r="O605" s="0" t="n">
        <v>43.338389</v>
      </c>
      <c r="P605" s="0" t="n">
        <v>1.311114</v>
      </c>
      <c r="AD605" s="0" t="n">
        <f aca="false">AVERAGE(B605,E605,H605,K605,N605)</f>
        <v>-4.332162</v>
      </c>
      <c r="AE605" s="0" t="n">
        <f aca="false">AVERAGE(C605,F605,I605,L605,O605)</f>
        <v>74.7269394</v>
      </c>
      <c r="AF605" s="0" t="n">
        <f aca="false">AVERAGE(D605,G605,J605,M605,P605)</f>
        <v>2.2758042</v>
      </c>
    </row>
    <row r="606" customFormat="false" ht="12.75" hidden="false" customHeight="false" outlineLevel="0" collapsed="false">
      <c r="B606" s="0" t="n">
        <v>-59.303092</v>
      </c>
      <c r="C606" s="0" t="n">
        <v>61.831785</v>
      </c>
      <c r="D606" s="0" t="n">
        <v>1.800517</v>
      </c>
      <c r="E606" s="0" t="n">
        <v>3.414479</v>
      </c>
      <c r="F606" s="0" t="n">
        <v>43.17779</v>
      </c>
      <c r="G606" s="0" t="n">
        <v>0.365722</v>
      </c>
      <c r="H606" s="0" t="n">
        <v>77.583008</v>
      </c>
      <c r="I606" s="0" t="n">
        <v>128.933348</v>
      </c>
      <c r="J606" s="0" t="n">
        <v>5.228453</v>
      </c>
      <c r="K606" s="0" t="n">
        <v>-10.428149</v>
      </c>
      <c r="L606" s="0" t="n">
        <v>89.968005</v>
      </c>
      <c r="M606" s="0" t="n">
        <v>2.331461</v>
      </c>
      <c r="N606" s="0" t="n">
        <v>-43.675295</v>
      </c>
      <c r="O606" s="0" t="n">
        <v>42.335881</v>
      </c>
      <c r="P606" s="0" t="n">
        <v>1.266657</v>
      </c>
      <c r="AD606" s="0" t="n">
        <f aca="false">AVERAGE(B606,E606,H606,K606,N606)</f>
        <v>-6.4818098</v>
      </c>
      <c r="AE606" s="0" t="n">
        <f aca="false">AVERAGE(C606,F606,I606,L606,O606)</f>
        <v>73.2493618</v>
      </c>
      <c r="AF606" s="0" t="n">
        <f aca="false">AVERAGE(D606,G606,J606,M606,P606)</f>
        <v>2.198562</v>
      </c>
    </row>
    <row r="607" customFormat="false" ht="12.75" hidden="false" customHeight="false" outlineLevel="0" collapsed="false">
      <c r="B607" s="0" t="n">
        <v>-60.426893</v>
      </c>
      <c r="C607" s="0" t="n">
        <v>60.45051</v>
      </c>
      <c r="D607" s="0" t="n">
        <v>1.745793</v>
      </c>
      <c r="E607" s="0" t="n">
        <v>4.266209</v>
      </c>
      <c r="F607" s="0" t="n">
        <v>44.291202</v>
      </c>
      <c r="G607" s="0" t="n">
        <v>0.367664</v>
      </c>
      <c r="H607" s="0" t="n">
        <v>72.036739</v>
      </c>
      <c r="I607" s="0" t="n">
        <v>125.680554</v>
      </c>
      <c r="J607" s="0" t="n">
        <v>5.044577</v>
      </c>
      <c r="K607" s="0" t="n">
        <v>-13.041727</v>
      </c>
      <c r="L607" s="0" t="n">
        <v>87.130985</v>
      </c>
      <c r="M607" s="0" t="n">
        <v>2.234257</v>
      </c>
      <c r="N607" s="0" t="n">
        <v>-44.314486</v>
      </c>
      <c r="O607" s="0" t="n">
        <v>41.092755</v>
      </c>
      <c r="P607" s="0" t="n">
        <v>1.236281</v>
      </c>
      <c r="AD607" s="0" t="n">
        <f aca="false">AVERAGE(B607,E607,H607,K607,N607)</f>
        <v>-8.2960316</v>
      </c>
      <c r="AE607" s="0" t="n">
        <f aca="false">AVERAGE(C607,F607,I607,L607,O607)</f>
        <v>71.7292012</v>
      </c>
      <c r="AF607" s="0" t="n">
        <f aca="false">AVERAGE(D607,G607,J607,M607,P607)</f>
        <v>2.1257144</v>
      </c>
    </row>
    <row r="608" customFormat="false" ht="12.75" hidden="false" customHeight="false" outlineLevel="0" collapsed="false">
      <c r="B608" s="0" t="n">
        <v>-61.189463</v>
      </c>
      <c r="C608" s="0" t="n">
        <v>59.442922</v>
      </c>
      <c r="D608" s="0" t="n">
        <v>1.693244</v>
      </c>
      <c r="E608" s="0" t="n">
        <v>5.574207</v>
      </c>
      <c r="F608" s="0" t="n">
        <v>45.993027</v>
      </c>
      <c r="G608" s="0" t="n">
        <v>0.335717</v>
      </c>
      <c r="H608" s="0" t="n">
        <v>65.902536</v>
      </c>
      <c r="I608" s="0" t="n">
        <v>122.467966</v>
      </c>
      <c r="J608" s="0" t="n">
        <v>4.868621</v>
      </c>
      <c r="K608" s="0" t="n">
        <v>-16.364573</v>
      </c>
      <c r="L608" s="0" t="n">
        <v>84.17835</v>
      </c>
      <c r="M608" s="0" t="n">
        <v>2.144921</v>
      </c>
      <c r="N608" s="0" t="n">
        <v>-45.436729</v>
      </c>
      <c r="O608" s="0" t="n">
        <v>39.940043</v>
      </c>
      <c r="P608" s="0" t="n">
        <v>1.195845</v>
      </c>
      <c r="AD608" s="0" t="n">
        <f aca="false">AVERAGE(B608,E608,H608,K608,N608)</f>
        <v>-10.3028044</v>
      </c>
      <c r="AE608" s="0" t="n">
        <f aca="false">AVERAGE(C608,F608,I608,L608,O608)</f>
        <v>70.4044616</v>
      </c>
      <c r="AF608" s="0" t="n">
        <f aca="false">AVERAGE(D608,G608,J608,M608,P608)</f>
        <v>2.0476696</v>
      </c>
    </row>
    <row r="609" customFormat="false" ht="12.75" hidden="false" customHeight="false" outlineLevel="0" collapsed="false">
      <c r="B609" s="0" t="n">
        <v>-62.19106</v>
      </c>
      <c r="C609" s="0" t="n">
        <v>57.805617</v>
      </c>
      <c r="D609" s="0" t="n">
        <v>1.650514</v>
      </c>
      <c r="E609" s="0" t="n">
        <v>6.29018</v>
      </c>
      <c r="F609" s="0" t="n">
        <v>47.831633</v>
      </c>
      <c r="G609" s="0" t="n">
        <v>0.3038</v>
      </c>
      <c r="H609" s="0" t="n">
        <v>60.356245</v>
      </c>
      <c r="I609" s="0" t="n">
        <v>119.360962</v>
      </c>
      <c r="J609" s="0" t="n">
        <v>4.680735</v>
      </c>
      <c r="K609" s="0" t="n">
        <v>-19.205551</v>
      </c>
      <c r="L609" s="0" t="n">
        <v>81.176716</v>
      </c>
      <c r="M609" s="0" t="n">
        <v>2.061627</v>
      </c>
      <c r="N609" s="0" t="n">
        <v>-46.068562</v>
      </c>
      <c r="O609" s="0" t="n">
        <v>39.411371</v>
      </c>
      <c r="P609" s="0" t="n">
        <v>1.161621</v>
      </c>
      <c r="AD609" s="0" t="n">
        <f aca="false">AVERAGE(B609,E609,H609,K609,N609)</f>
        <v>-12.1637496</v>
      </c>
      <c r="AE609" s="0" t="n">
        <f aca="false">AVERAGE(C609,F609,I609,L609,O609)</f>
        <v>69.1172598</v>
      </c>
      <c r="AF609" s="0" t="n">
        <f aca="false">AVERAGE(D609,G609,J609,M609,P609)</f>
        <v>1.9716594</v>
      </c>
    </row>
    <row r="610" customFormat="false" ht="12.75" hidden="false" customHeight="false" outlineLevel="0" collapsed="false">
      <c r="B610" s="0" t="n">
        <v>-63.316112</v>
      </c>
      <c r="C610" s="0" t="n">
        <v>56.645813</v>
      </c>
      <c r="D610" s="0" t="n">
        <v>1.597915</v>
      </c>
      <c r="E610" s="0" t="n">
        <v>7.288814</v>
      </c>
      <c r="F610" s="0" t="n">
        <v>49.52544</v>
      </c>
      <c r="G610" s="0" t="n">
        <v>0.3297</v>
      </c>
      <c r="H610" s="0" t="n">
        <v>55.167247</v>
      </c>
      <c r="I610" s="0" t="n">
        <v>116.029098</v>
      </c>
      <c r="J610" s="0" t="n">
        <v>4.498879</v>
      </c>
      <c r="K610" s="0" t="n">
        <v>-21.673482</v>
      </c>
      <c r="L610" s="0" t="n">
        <v>78.233642</v>
      </c>
      <c r="M610" s="0" t="n">
        <v>1.99235</v>
      </c>
      <c r="N610" s="0" t="n">
        <v>-47.543829</v>
      </c>
      <c r="O610" s="0" t="n">
        <v>38.286623</v>
      </c>
      <c r="P610" s="0" t="n">
        <v>1.123093</v>
      </c>
      <c r="AD610" s="0" t="n">
        <f aca="false">AVERAGE(B610,E610,H610,K610,N610)</f>
        <v>-14.0154724</v>
      </c>
      <c r="AE610" s="0" t="n">
        <f aca="false">AVERAGE(C610,F610,I610,L610,O610)</f>
        <v>67.7441232</v>
      </c>
      <c r="AF610" s="0" t="n">
        <f aca="false">AVERAGE(D610,G610,J610,M610,P610)</f>
        <v>1.9083874</v>
      </c>
    </row>
    <row r="611" customFormat="false" ht="12.75" hidden="false" customHeight="false" outlineLevel="0" collapsed="false">
      <c r="B611" s="0" t="n">
        <v>-64.537668</v>
      </c>
      <c r="C611" s="0" t="n">
        <v>55.527386</v>
      </c>
      <c r="D611" s="0" t="n">
        <v>1.569274</v>
      </c>
      <c r="E611" s="0" t="n">
        <v>7.314024</v>
      </c>
      <c r="F611" s="0" t="n">
        <v>51.004715</v>
      </c>
      <c r="G611" s="0" t="n">
        <v>0.335332</v>
      </c>
      <c r="H611" s="0" t="n">
        <v>49.985849</v>
      </c>
      <c r="I611" s="0" t="n">
        <v>112.806764</v>
      </c>
      <c r="J611" s="0" t="n">
        <v>4.327102</v>
      </c>
      <c r="K611" s="0" t="n">
        <v>-25.106288</v>
      </c>
      <c r="L611" s="0" t="n">
        <v>75.24528</v>
      </c>
      <c r="M611" s="0" t="n">
        <v>1.914992</v>
      </c>
      <c r="N611" s="0" t="n">
        <v>-48.418066</v>
      </c>
      <c r="O611" s="0" t="n">
        <v>37.054477</v>
      </c>
      <c r="P611" s="0" t="n">
        <v>1.088526</v>
      </c>
      <c r="AD611" s="0" t="n">
        <f aca="false">AVERAGE(B611,E611,H611,K611,N611)</f>
        <v>-16.1524298</v>
      </c>
      <c r="AE611" s="0" t="n">
        <f aca="false">AVERAGE(C611,F611,I611,L611,O611)</f>
        <v>66.3277244</v>
      </c>
      <c r="AF611" s="0" t="n">
        <f aca="false">AVERAGE(D611,G611,J611,M611,P611)</f>
        <v>1.8470452</v>
      </c>
    </row>
    <row r="612" customFormat="false" ht="12.75" hidden="false" customHeight="false" outlineLevel="0" collapsed="false">
      <c r="B612" s="0" t="n">
        <v>-65.537356</v>
      </c>
      <c r="C612" s="0" t="n">
        <v>54.225505</v>
      </c>
      <c r="D612" s="0" t="n">
        <v>1.524601</v>
      </c>
      <c r="E612" s="0" t="n">
        <v>8.6182</v>
      </c>
      <c r="F612" s="0" t="n">
        <v>51.780824</v>
      </c>
      <c r="G612" s="0" t="n">
        <v>0.322979</v>
      </c>
      <c r="H612" s="0" t="n">
        <v>45.271757</v>
      </c>
      <c r="I612" s="0" t="n">
        <v>109.109666</v>
      </c>
      <c r="J612" s="0" t="n">
        <v>4.15124</v>
      </c>
      <c r="K612" s="0" t="n">
        <v>-26.763543</v>
      </c>
      <c r="L612" s="0" t="n">
        <v>72.731944</v>
      </c>
      <c r="M612" s="0" t="n">
        <v>1.817996</v>
      </c>
      <c r="N612" s="0" t="n">
        <v>-48.455621</v>
      </c>
      <c r="O612" s="0" t="n">
        <v>35.976573</v>
      </c>
      <c r="P612" s="0" t="n">
        <v>1.056117</v>
      </c>
      <c r="AD612" s="0" t="n">
        <f aca="false">AVERAGE(B612,E612,H612,K612,N612)</f>
        <v>-17.3733126</v>
      </c>
      <c r="AE612" s="0" t="n">
        <f aca="false">AVERAGE(C612,F612,I612,L612,O612)</f>
        <v>64.7649024</v>
      </c>
      <c r="AF612" s="0" t="n">
        <f aca="false">AVERAGE(D612,G612,J612,M612,P612)</f>
        <v>1.7745866</v>
      </c>
    </row>
    <row r="613" customFormat="false" ht="12.75" hidden="false" customHeight="false" outlineLevel="0" collapsed="false">
      <c r="B613" s="0" t="n">
        <v>-66.054465</v>
      </c>
      <c r="C613" s="0" t="n">
        <v>52.963418</v>
      </c>
      <c r="D613" s="0" t="n">
        <v>1.488011</v>
      </c>
      <c r="E613" s="0" t="n">
        <v>9.212203</v>
      </c>
      <c r="F613" s="0" t="n">
        <v>52.183982</v>
      </c>
      <c r="G613" s="0" t="n">
        <v>0.324407</v>
      </c>
      <c r="H613" s="0" t="n">
        <v>40.455835</v>
      </c>
      <c r="I613" s="0" t="n">
        <v>106.13709</v>
      </c>
      <c r="J613" s="0" t="n">
        <v>3.985567</v>
      </c>
      <c r="K613" s="0" t="n">
        <v>-29.480627</v>
      </c>
      <c r="L613" s="0" t="n">
        <v>70.196699</v>
      </c>
      <c r="M613" s="0" t="n">
        <v>1.734836</v>
      </c>
      <c r="N613" s="0" t="n">
        <v>-49.45504</v>
      </c>
      <c r="O613" s="0" t="n">
        <v>35.032259</v>
      </c>
      <c r="P613" s="0" t="n">
        <v>1.013674</v>
      </c>
      <c r="AD613" s="0" t="n">
        <f aca="false">AVERAGE(B613,E613,H613,K613,N613)</f>
        <v>-19.0644188</v>
      </c>
      <c r="AE613" s="0" t="n">
        <f aca="false">AVERAGE(C613,F613,I613,L613,O613)</f>
        <v>63.3026896</v>
      </c>
      <c r="AF613" s="0" t="n">
        <f aca="false">AVERAGE(D613,G613,J613,M613,P613)</f>
        <v>1.709299</v>
      </c>
    </row>
    <row r="614" customFormat="false" ht="12.75" hidden="false" customHeight="false" outlineLevel="0" collapsed="false">
      <c r="B614" s="0" t="n">
        <v>-67.30195</v>
      </c>
      <c r="C614" s="0" t="n">
        <v>51.7057</v>
      </c>
      <c r="D614" s="0" t="n">
        <v>1.435367</v>
      </c>
      <c r="E614" s="0" t="n">
        <v>10.274643</v>
      </c>
      <c r="F614" s="0" t="n">
        <v>52.323851</v>
      </c>
      <c r="G614" s="0" t="n">
        <v>0.323907</v>
      </c>
      <c r="H614" s="0" t="n">
        <v>35.278473</v>
      </c>
      <c r="I614" s="0" t="n">
        <v>102.952368</v>
      </c>
      <c r="J614" s="0" t="n">
        <v>3.819818</v>
      </c>
      <c r="K614" s="0" t="n">
        <v>-31.59567</v>
      </c>
      <c r="L614" s="0" t="n">
        <v>67.728996</v>
      </c>
      <c r="M614" s="0" t="n">
        <v>1.657763</v>
      </c>
      <c r="N614" s="0" t="n">
        <v>-51.046235</v>
      </c>
      <c r="O614" s="0" t="n">
        <v>33.761039</v>
      </c>
      <c r="P614" s="0" t="n">
        <v>0.979029</v>
      </c>
      <c r="AD614" s="0" t="n">
        <f aca="false">AVERAGE(B614,E614,H614,K614,N614)</f>
        <v>-20.8781478</v>
      </c>
      <c r="AE614" s="0" t="n">
        <f aca="false">AVERAGE(C614,F614,I614,L614,O614)</f>
        <v>61.6943908</v>
      </c>
      <c r="AF614" s="0" t="n">
        <f aca="false">AVERAGE(D614,G614,J614,M614,P614)</f>
        <v>1.6431768</v>
      </c>
    </row>
    <row r="615" customFormat="false" ht="12.75" hidden="false" customHeight="false" outlineLevel="0" collapsed="false">
      <c r="B615" s="0" t="n">
        <v>-67.584515</v>
      </c>
      <c r="C615" s="0" t="n">
        <v>50.371038</v>
      </c>
      <c r="D615" s="0" t="n">
        <v>1.398826</v>
      </c>
      <c r="E615" s="0" t="n">
        <v>10.981168</v>
      </c>
      <c r="F615" s="0" t="n">
        <v>51.862121</v>
      </c>
      <c r="G615" s="0" t="n">
        <v>0.331614</v>
      </c>
      <c r="H615" s="0" t="n">
        <v>31.294943</v>
      </c>
      <c r="I615" s="0" t="n">
        <v>99.741814</v>
      </c>
      <c r="J615" s="0" t="n">
        <v>3.658214</v>
      </c>
      <c r="K615" s="0" t="n">
        <v>-33.45704</v>
      </c>
      <c r="L615" s="0" t="n">
        <v>65.580609</v>
      </c>
      <c r="M615" s="0" t="n">
        <v>1.598886</v>
      </c>
      <c r="N615" s="0" t="n">
        <v>-51.083827</v>
      </c>
      <c r="O615" s="0" t="n">
        <v>32.567333</v>
      </c>
      <c r="P615" s="0" t="n">
        <v>0.950614</v>
      </c>
      <c r="AD615" s="0" t="n">
        <f aca="false">AVERAGE(B615,E615,H615,K615,N615)</f>
        <v>-21.9698542</v>
      </c>
      <c r="AE615" s="0" t="n">
        <f aca="false">AVERAGE(C615,F615,I615,L615,O615)</f>
        <v>60.024583</v>
      </c>
      <c r="AF615" s="0" t="n">
        <f aca="false">AVERAGE(D615,G615,J615,M615,P615)</f>
        <v>1.5876308</v>
      </c>
    </row>
    <row r="616" customFormat="false" ht="12.75" hidden="false" customHeight="false" outlineLevel="0" collapsed="false">
      <c r="B616" s="0" t="n">
        <v>-68.221378</v>
      </c>
      <c r="C616" s="0" t="n">
        <v>49.292295</v>
      </c>
      <c r="D616" s="0" t="n">
        <v>1.362306</v>
      </c>
      <c r="E616" s="0" t="n">
        <v>12.112242</v>
      </c>
      <c r="F616" s="0" t="n">
        <v>51.138188</v>
      </c>
      <c r="G616" s="0" t="n">
        <v>0.277697</v>
      </c>
      <c r="H616" s="0" t="n">
        <v>26.850375</v>
      </c>
      <c r="I616" s="0" t="n">
        <v>96.942504</v>
      </c>
      <c r="J616" s="0" t="n">
        <v>3.504557</v>
      </c>
      <c r="K616" s="0" t="n">
        <v>-35.212559</v>
      </c>
      <c r="L616" s="0" t="n">
        <v>63.195554</v>
      </c>
      <c r="M616" s="0" t="n">
        <v>1.529992</v>
      </c>
      <c r="N616" s="0" t="n">
        <v>-52.070427</v>
      </c>
      <c r="O616" s="0" t="n">
        <v>31.360432</v>
      </c>
      <c r="P616" s="0" t="n">
        <v>0.923983</v>
      </c>
      <c r="AD616" s="0" t="n">
        <f aca="false">AVERAGE(B616,E616,H616,K616,N616)</f>
        <v>-23.3083494</v>
      </c>
      <c r="AE616" s="0" t="n">
        <f aca="false">AVERAGE(C616,F616,I616,L616,O616)</f>
        <v>58.3857946</v>
      </c>
      <c r="AF616" s="0" t="n">
        <f aca="false">AVERAGE(D616,G616,J616,M616,P616)</f>
        <v>1.519707</v>
      </c>
    </row>
    <row r="617" customFormat="false" ht="12.75" hidden="false" customHeight="false" outlineLevel="0" collapsed="false">
      <c r="B617" s="0" t="n">
        <v>-68.973517</v>
      </c>
      <c r="C617" s="0" t="n">
        <v>48.081659</v>
      </c>
      <c r="D617" s="0" t="n">
        <v>1.331696</v>
      </c>
      <c r="E617" s="0" t="n">
        <v>13.446067</v>
      </c>
      <c r="F617" s="0" t="n">
        <v>50.365726</v>
      </c>
      <c r="G617" s="0" t="n">
        <v>0.316241</v>
      </c>
      <c r="H617" s="0" t="n">
        <v>21.804858</v>
      </c>
      <c r="I617" s="0" t="n">
        <v>94.118722</v>
      </c>
      <c r="J617" s="0" t="n">
        <v>3.350966</v>
      </c>
      <c r="K617" s="0" t="n">
        <v>-37.331053</v>
      </c>
      <c r="L617" s="0" t="n">
        <v>60.816393</v>
      </c>
      <c r="M617" s="0" t="n">
        <v>1.45506</v>
      </c>
      <c r="N617" s="0" t="n">
        <v>-52.707642</v>
      </c>
      <c r="O617" s="0" t="n">
        <v>30.457811</v>
      </c>
      <c r="P617" s="0" t="n">
        <v>0.885519</v>
      </c>
      <c r="AD617" s="0" t="n">
        <f aca="false">AVERAGE(B617,E617,H617,K617,N617)</f>
        <v>-24.7522574</v>
      </c>
      <c r="AE617" s="0" t="n">
        <f aca="false">AVERAGE(C617,F617,I617,L617,O617)</f>
        <v>56.7680622</v>
      </c>
      <c r="AF617" s="0" t="n">
        <f aca="false">AVERAGE(D617,G617,J617,M617,P617)</f>
        <v>1.4678964</v>
      </c>
    </row>
    <row r="618" customFormat="false" ht="12.75" hidden="false" customHeight="false" outlineLevel="0" collapsed="false">
      <c r="B618" s="0" t="n">
        <v>-69.720632</v>
      </c>
      <c r="C618" s="0" t="n">
        <v>47.140958</v>
      </c>
      <c r="D618" s="0" t="n">
        <v>1.305228</v>
      </c>
      <c r="E618" s="0" t="n">
        <v>13.909888</v>
      </c>
      <c r="F618" s="0" t="n">
        <v>49.564955</v>
      </c>
      <c r="G618" s="0" t="n">
        <v>0.306899</v>
      </c>
      <c r="H618" s="0" t="n">
        <v>17.476785</v>
      </c>
      <c r="I618" s="0" t="n">
        <v>91.625624</v>
      </c>
      <c r="J618" s="0" t="n">
        <v>3.191424</v>
      </c>
      <c r="K618" s="0" t="n">
        <v>-39.213544</v>
      </c>
      <c r="L618" s="0" t="n">
        <v>58.548258</v>
      </c>
      <c r="M618" s="0" t="n">
        <v>1.380266</v>
      </c>
      <c r="N618" s="0" t="n">
        <v>-52.751394</v>
      </c>
      <c r="O618" s="0" t="n">
        <v>28.896101</v>
      </c>
      <c r="P618" s="0" t="n">
        <v>0.856966</v>
      </c>
      <c r="AD618" s="0" t="n">
        <f aca="false">AVERAGE(B618,E618,H618,K618,N618)</f>
        <v>-26.0597794</v>
      </c>
      <c r="AE618" s="0" t="n">
        <f aca="false">AVERAGE(C618,F618,I618,L618,O618)</f>
        <v>55.1551792</v>
      </c>
      <c r="AF618" s="0" t="n">
        <f aca="false">AVERAGE(D618,G618,J618,M618,P618)</f>
        <v>1.4081566</v>
      </c>
    </row>
    <row r="619" customFormat="false" ht="12.75" hidden="false" customHeight="false" outlineLevel="0" collapsed="false">
      <c r="B619" s="0" t="n">
        <v>-70.956265</v>
      </c>
      <c r="C619" s="0" t="n">
        <v>46.247681</v>
      </c>
      <c r="D619" s="0" t="n">
        <v>1.264746</v>
      </c>
      <c r="E619" s="0" t="n">
        <v>14.399684</v>
      </c>
      <c r="F619" s="0" t="n">
        <v>48.765003</v>
      </c>
      <c r="G619" s="0" t="n">
        <v>0.329581</v>
      </c>
      <c r="H619" s="0" t="n">
        <v>13.754776</v>
      </c>
      <c r="I619" s="0" t="n">
        <v>88.909625</v>
      </c>
      <c r="J619" s="0" t="n">
        <v>3.052002</v>
      </c>
      <c r="K619" s="0" t="n">
        <v>-41.428441</v>
      </c>
      <c r="L619" s="0" t="n">
        <v>56.731139</v>
      </c>
      <c r="M619" s="0" t="n">
        <v>1.32347</v>
      </c>
      <c r="N619" s="0" t="n">
        <v>-54.20676</v>
      </c>
      <c r="O619" s="0" t="n">
        <v>28.059028</v>
      </c>
      <c r="P619" s="0" t="n">
        <v>0.83433</v>
      </c>
      <c r="AD619" s="0" t="n">
        <f aca="false">AVERAGE(B619,E619,H619,K619,N619)</f>
        <v>-27.6874012</v>
      </c>
      <c r="AE619" s="0" t="n">
        <f aca="false">AVERAGE(C619,F619,I619,L619,O619)</f>
        <v>53.7424952</v>
      </c>
      <c r="AF619" s="0" t="n">
        <f aca="false">AVERAGE(D619,G619,J619,M619,P619)</f>
        <v>1.3608258</v>
      </c>
    </row>
    <row r="620" customFormat="false" ht="12.75" hidden="false" customHeight="false" outlineLevel="0" collapsed="false">
      <c r="B620" s="0" t="n">
        <v>-70.886862</v>
      </c>
      <c r="C620" s="0" t="n">
        <v>45.353621</v>
      </c>
      <c r="D620" s="0" t="n">
        <v>1.220466</v>
      </c>
      <c r="E620" s="0" t="n">
        <v>15.562716</v>
      </c>
      <c r="F620" s="0" t="n">
        <v>48.08563</v>
      </c>
      <c r="G620" s="0" t="n">
        <v>0.300701</v>
      </c>
      <c r="H620" s="0" t="n">
        <v>9.811422</v>
      </c>
      <c r="I620" s="0" t="n">
        <v>86.82012</v>
      </c>
      <c r="J620" s="0" t="n">
        <v>2.918591</v>
      </c>
      <c r="K620" s="0" t="n">
        <v>-43.283753</v>
      </c>
      <c r="L620" s="0" t="n">
        <v>54.560972</v>
      </c>
      <c r="M620" s="0" t="n">
        <v>1.270555</v>
      </c>
      <c r="N620" s="0" t="n">
        <v>-55.681878</v>
      </c>
      <c r="O620" s="0" t="n">
        <v>27.024402</v>
      </c>
      <c r="P620" s="0" t="n">
        <v>0.793685</v>
      </c>
      <c r="AD620" s="0" t="n">
        <f aca="false">AVERAGE(B620,E620,H620,K620,N620)</f>
        <v>-28.895671</v>
      </c>
      <c r="AE620" s="0" t="n">
        <f aca="false">AVERAGE(C620,F620,I620,L620,O620)</f>
        <v>52.368949</v>
      </c>
      <c r="AF620" s="0" t="n">
        <f aca="false">AVERAGE(D620,G620,J620,M620,P620)</f>
        <v>1.3007996</v>
      </c>
    </row>
    <row r="621" customFormat="false" ht="12.75" hidden="false" customHeight="false" outlineLevel="0" collapsed="false">
      <c r="B621" s="0" t="n">
        <v>-71.418716</v>
      </c>
      <c r="C621" s="0" t="n">
        <v>44.71973</v>
      </c>
      <c r="D621" s="0" t="n">
        <v>1.164152</v>
      </c>
      <c r="E621" s="0" t="n">
        <v>18.278991</v>
      </c>
      <c r="F621" s="0" t="n">
        <v>48.916409</v>
      </c>
      <c r="G621" s="0" t="n">
        <v>0.394425</v>
      </c>
      <c r="H621" s="0" t="n">
        <v>6.810444</v>
      </c>
      <c r="I621" s="0" t="n">
        <v>84.423687</v>
      </c>
      <c r="J621" s="0" t="n">
        <v>2.781281</v>
      </c>
      <c r="K621" s="0" t="n">
        <v>-44.773446</v>
      </c>
      <c r="L621" s="0" t="n">
        <v>52.561988</v>
      </c>
      <c r="M621" s="0" t="n">
        <v>1.227788</v>
      </c>
      <c r="N621" s="0" t="n">
        <v>-56.547062</v>
      </c>
      <c r="O621" s="0" t="n">
        <v>26.011858</v>
      </c>
      <c r="P621" s="0" t="n">
        <v>0.771133</v>
      </c>
      <c r="AD621" s="0" t="n">
        <f aca="false">AVERAGE(B621,E621,H621,K621,N621)</f>
        <v>-29.5299578</v>
      </c>
      <c r="AE621" s="0" t="n">
        <f aca="false">AVERAGE(C621,F621,I621,L621,O621)</f>
        <v>51.3267344</v>
      </c>
      <c r="AF621" s="0" t="n">
        <f aca="false">AVERAGE(D621,G621,J621,M621,P621)</f>
        <v>1.2677558</v>
      </c>
    </row>
    <row r="622" customFormat="false" ht="12.75" hidden="false" customHeight="false" outlineLevel="0" collapsed="false">
      <c r="B622" s="0" t="n">
        <v>-71.94028</v>
      </c>
      <c r="C622" s="0" t="n">
        <v>43.733125</v>
      </c>
      <c r="D622" s="0" t="n">
        <v>1.125734</v>
      </c>
      <c r="E622" s="0" t="n">
        <v>17.813822</v>
      </c>
      <c r="F622" s="0" t="n">
        <v>49.736313</v>
      </c>
      <c r="G622" s="0" t="n">
        <v>0.388931</v>
      </c>
      <c r="H622" s="0" t="n">
        <v>3.111651</v>
      </c>
      <c r="I622" s="0" t="n">
        <v>82.613577</v>
      </c>
      <c r="J622" s="0" t="n">
        <v>2.654035</v>
      </c>
      <c r="K622" s="0" t="n">
        <v>-46.268412</v>
      </c>
      <c r="L622" s="0" t="n">
        <v>50.942441</v>
      </c>
      <c r="M622" s="0" t="n">
        <v>1.173112</v>
      </c>
      <c r="N622" s="0" t="n">
        <v>-57.399855</v>
      </c>
      <c r="O622" s="0" t="n">
        <v>25.348938</v>
      </c>
      <c r="P622" s="0" t="n">
        <v>0.756577</v>
      </c>
      <c r="AD622" s="0" t="n">
        <f aca="false">AVERAGE(B622,E622,H622,K622,N622)</f>
        <v>-30.9366148</v>
      </c>
      <c r="AE622" s="0" t="n">
        <f aca="false">AVERAGE(C622,F622,I622,L622,O622)</f>
        <v>50.4748788</v>
      </c>
      <c r="AF622" s="0" t="n">
        <f aca="false">AVERAGE(D622,G622,J622,M622,P622)</f>
        <v>1.2196778</v>
      </c>
    </row>
    <row r="623" customFormat="false" ht="12.75" hidden="false" customHeight="false" outlineLevel="0" collapsed="false">
      <c r="B623" s="0" t="n">
        <v>-73.530009</v>
      </c>
      <c r="C623" s="0" t="n">
        <v>42.951907</v>
      </c>
      <c r="D623" s="0" t="n">
        <v>1.089334</v>
      </c>
      <c r="E623" s="0" t="n">
        <v>18.599452</v>
      </c>
      <c r="F623" s="0" t="n">
        <v>50.043312</v>
      </c>
      <c r="G623" s="0" t="n">
        <v>0.327284</v>
      </c>
      <c r="H623" s="0" t="n">
        <v>-0.71085</v>
      </c>
      <c r="I623" s="0" t="n">
        <v>80.760311</v>
      </c>
      <c r="J623" s="0" t="n">
        <v>2.52486</v>
      </c>
      <c r="K623" s="0" t="n">
        <v>-48.369013</v>
      </c>
      <c r="L623" s="0" t="n">
        <v>48.967706</v>
      </c>
      <c r="M623" s="0" t="n">
        <v>1.106134</v>
      </c>
      <c r="N623" s="0" t="n">
        <v>-57.319281</v>
      </c>
      <c r="O623" s="0" t="n">
        <v>24.803282</v>
      </c>
      <c r="P623" s="0" t="n">
        <v>0.720267</v>
      </c>
      <c r="AD623" s="0" t="n">
        <f aca="false">AVERAGE(B623,E623,H623,K623,N623)</f>
        <v>-32.2659402</v>
      </c>
      <c r="AE623" s="0" t="n">
        <f aca="false">AVERAGE(C623,F623,I623,L623,O623)</f>
        <v>49.5053036</v>
      </c>
      <c r="AF623" s="0" t="n">
        <f aca="false">AVERAGE(D623,G623,J623,M623,P623)</f>
        <v>1.1535758</v>
      </c>
    </row>
    <row r="624" customFormat="false" ht="12.75" hidden="false" customHeight="false" outlineLevel="0" collapsed="false">
      <c r="B624" s="0" t="n">
        <v>-73.338658</v>
      </c>
      <c r="C624" s="0" t="n">
        <v>42.016727</v>
      </c>
      <c r="D624" s="0" t="n">
        <v>1.051126</v>
      </c>
      <c r="E624" s="0" t="n">
        <v>18.738472</v>
      </c>
      <c r="F624" s="0" t="n">
        <v>50.035742</v>
      </c>
      <c r="G624" s="0" t="n">
        <v>0.351251</v>
      </c>
      <c r="H624" s="0" t="n">
        <v>-3.34219</v>
      </c>
      <c r="I624" s="0" t="n">
        <v>78.907955</v>
      </c>
      <c r="J624" s="0" t="n">
        <v>2.397869</v>
      </c>
      <c r="K624" s="0" t="n">
        <v>-49.497403</v>
      </c>
      <c r="L624" s="0" t="n">
        <v>47.620408</v>
      </c>
      <c r="M624" s="0" t="n">
        <v>1.057553</v>
      </c>
      <c r="N624" s="0" t="n">
        <v>-57.460395</v>
      </c>
      <c r="O624" s="0" t="n">
        <v>24.45983</v>
      </c>
      <c r="P624" s="0" t="n">
        <v>0.70004</v>
      </c>
      <c r="AD624" s="0" t="n">
        <f aca="false">AVERAGE(B624,E624,H624,K624,N624)</f>
        <v>-32.9800348</v>
      </c>
      <c r="AE624" s="0" t="n">
        <f aca="false">AVERAGE(C624,F624,I624,L624,O624)</f>
        <v>48.6081324</v>
      </c>
      <c r="AF624" s="0" t="n">
        <f aca="false">AVERAGE(D624,G624,J624,M624,P624)</f>
        <v>1.1115678</v>
      </c>
    </row>
    <row r="625" customFormat="false" ht="12.75" hidden="false" customHeight="false" outlineLevel="0" collapsed="false">
      <c r="B625" s="0" t="n">
        <v>-74.089391</v>
      </c>
      <c r="C625" s="0" t="n">
        <v>41.295792</v>
      </c>
      <c r="D625" s="0" t="n">
        <v>1.018744</v>
      </c>
      <c r="E625" s="0" t="n">
        <v>21.592656</v>
      </c>
      <c r="F625" s="0" t="n">
        <v>50.259155</v>
      </c>
      <c r="G625" s="0" t="n">
        <v>0.347539</v>
      </c>
      <c r="H625" s="0" t="n">
        <v>-6.073713</v>
      </c>
      <c r="I625" s="0" t="n">
        <v>77.282246</v>
      </c>
      <c r="J625" s="0" t="n">
        <v>2.288907</v>
      </c>
      <c r="K625" s="0" t="n">
        <v>-51.335974</v>
      </c>
      <c r="L625" s="0" t="n">
        <v>46.186673</v>
      </c>
      <c r="M625" s="0" t="n">
        <v>1.010739</v>
      </c>
      <c r="N625" s="0" t="n">
        <v>-57.965646</v>
      </c>
      <c r="O625" s="0" t="n">
        <v>23.999452</v>
      </c>
      <c r="P625" s="0" t="n">
        <v>0.673767</v>
      </c>
      <c r="AD625" s="0" t="n">
        <f aca="false">AVERAGE(B625,E625,H625,K625,N625)</f>
        <v>-33.5744136</v>
      </c>
      <c r="AE625" s="0" t="n">
        <f aca="false">AVERAGE(C625,F625,I625,L625,O625)</f>
        <v>47.8046636</v>
      </c>
      <c r="AF625" s="0" t="n">
        <f aca="false">AVERAGE(D625,G625,J625,M625,P625)</f>
        <v>1.0679392</v>
      </c>
    </row>
    <row r="626" customFormat="false" ht="12.75" hidden="false" customHeight="false" outlineLevel="0" collapsed="false">
      <c r="B626" s="0" t="n">
        <v>-74.727917</v>
      </c>
      <c r="C626" s="0" t="n">
        <v>40.413396</v>
      </c>
      <c r="D626" s="0" t="n">
        <v>0.982389</v>
      </c>
      <c r="E626" s="0" t="n">
        <v>21.71668</v>
      </c>
      <c r="F626" s="0" t="n">
        <v>50.478716</v>
      </c>
      <c r="G626" s="0" t="n">
        <v>0.351093</v>
      </c>
      <c r="H626" s="0" t="n">
        <v>-9.762144</v>
      </c>
      <c r="I626" s="0" t="n">
        <v>75.646544</v>
      </c>
      <c r="J626" s="0" t="n">
        <v>2.175883</v>
      </c>
      <c r="K626" s="0" t="n">
        <v>-52.45457</v>
      </c>
      <c r="L626" s="0" t="n">
        <v>44.711851</v>
      </c>
      <c r="M626" s="0" t="n">
        <v>0.974066</v>
      </c>
      <c r="N626" s="0" t="n">
        <v>-58.46665</v>
      </c>
      <c r="O626" s="0" t="n">
        <v>23.597378</v>
      </c>
      <c r="P626" s="0" t="n">
        <v>0.651422</v>
      </c>
      <c r="AD626" s="0" t="n">
        <f aca="false">AVERAGE(B626,E626,H626,K626,N626)</f>
        <v>-34.7389202</v>
      </c>
      <c r="AE626" s="0" t="n">
        <f aca="false">AVERAGE(C626,F626,I626,L626,O626)</f>
        <v>46.969577</v>
      </c>
      <c r="AF626" s="0" t="n">
        <f aca="false">AVERAGE(D626,G626,J626,M626,P626)</f>
        <v>1.0269706</v>
      </c>
    </row>
    <row r="627" customFormat="false" ht="12.75" hidden="false" customHeight="false" outlineLevel="0" collapsed="false">
      <c r="B627" s="0" t="n">
        <v>-75.353084</v>
      </c>
      <c r="C627" s="0" t="n">
        <v>39.491603</v>
      </c>
      <c r="D627" s="0" t="n">
        <v>0.961993</v>
      </c>
      <c r="E627" s="0" t="n">
        <v>21.952026</v>
      </c>
      <c r="F627" s="0" t="n">
        <v>50.670749</v>
      </c>
      <c r="G627" s="0" t="n">
        <v>0.346737</v>
      </c>
      <c r="H627" s="0" t="n">
        <v>-13.072858</v>
      </c>
      <c r="I627" s="0" t="n">
        <v>74.520029</v>
      </c>
      <c r="J627" s="0" t="n">
        <v>2.079074</v>
      </c>
      <c r="K627" s="0" t="n">
        <v>-53.693534</v>
      </c>
      <c r="L627" s="0" t="n">
        <v>43.529706</v>
      </c>
      <c r="M627" s="0" t="n">
        <v>0.931444</v>
      </c>
      <c r="N627" s="0" t="n">
        <v>-58.835547</v>
      </c>
      <c r="O627" s="0" t="n">
        <v>23.18081</v>
      </c>
      <c r="P627" s="0" t="n">
        <v>0.645311</v>
      </c>
      <c r="AD627" s="0" t="n">
        <f aca="false">AVERAGE(B627,E627,H627,K627,N627)</f>
        <v>-35.8005994</v>
      </c>
      <c r="AE627" s="0" t="n">
        <f aca="false">AVERAGE(C627,F627,I627,L627,O627)</f>
        <v>46.2785794</v>
      </c>
      <c r="AF627" s="0" t="n">
        <f aca="false">AVERAGE(D627,G627,J627,M627,P627)</f>
        <v>0.9929118</v>
      </c>
    </row>
    <row r="628" customFormat="false" ht="12.75" hidden="false" customHeight="false" outlineLevel="0" collapsed="false">
      <c r="B628" s="0" t="n">
        <v>-75.869924</v>
      </c>
      <c r="C628" s="0" t="n">
        <v>38.665004</v>
      </c>
      <c r="D628" s="0" t="n">
        <v>0.927634</v>
      </c>
      <c r="E628" s="0" t="n">
        <v>22.57001</v>
      </c>
      <c r="F628" s="0" t="n">
        <v>51.086297</v>
      </c>
      <c r="G628" s="0" t="n">
        <v>0.368561</v>
      </c>
      <c r="H628" s="0" t="n">
        <v>-14.836953</v>
      </c>
      <c r="I628" s="0" t="n">
        <v>73.25555</v>
      </c>
      <c r="J628" s="0" t="n">
        <v>1.984435</v>
      </c>
      <c r="K628" s="0" t="n">
        <v>-54.582332</v>
      </c>
      <c r="L628" s="0" t="n">
        <v>41.979979</v>
      </c>
      <c r="M628" s="0" t="n">
        <v>0.88675</v>
      </c>
      <c r="N628" s="0" t="n">
        <v>-59.464289</v>
      </c>
      <c r="O628" s="0" t="n">
        <v>22.768721</v>
      </c>
      <c r="P628" s="0" t="n">
        <v>0.613162</v>
      </c>
      <c r="AD628" s="0" t="n">
        <f aca="false">AVERAGE(B628,E628,H628,K628,N628)</f>
        <v>-36.4366976</v>
      </c>
      <c r="AE628" s="0" t="n">
        <f aca="false">AVERAGE(C628,F628,I628,L628,O628)</f>
        <v>45.5511102</v>
      </c>
      <c r="AF628" s="0" t="n">
        <f aca="false">AVERAGE(D628,G628,J628,M628,P628)</f>
        <v>0.9561084</v>
      </c>
    </row>
    <row r="629" customFormat="false" ht="12.75" hidden="false" customHeight="false" outlineLevel="0" collapsed="false">
      <c r="B629" s="0" t="n">
        <v>-76.372831</v>
      </c>
      <c r="C629" s="0" t="n">
        <v>38.111732</v>
      </c>
      <c r="D629" s="0" t="n">
        <v>0.905388</v>
      </c>
      <c r="E629" s="0" t="n">
        <v>23.511023</v>
      </c>
      <c r="F629" s="0" t="n">
        <v>50.914872</v>
      </c>
      <c r="G629" s="0" t="n">
        <v>0.360594</v>
      </c>
      <c r="H629" s="0" t="n">
        <v>-17.453424</v>
      </c>
      <c r="I629" s="0" t="n">
        <v>71.416325</v>
      </c>
      <c r="J629" s="0" t="n">
        <v>1.879669</v>
      </c>
      <c r="K629" s="0" t="n">
        <v>-55.457962</v>
      </c>
      <c r="L629" s="0" t="n">
        <v>41.002756</v>
      </c>
      <c r="M629" s="0" t="n">
        <v>0.850265</v>
      </c>
      <c r="N629" s="0" t="n">
        <v>-60.072903</v>
      </c>
      <c r="O629" s="0" t="n">
        <v>22.343267</v>
      </c>
      <c r="P629" s="0" t="n">
        <v>0.604977</v>
      </c>
      <c r="AD629" s="0" t="n">
        <f aca="false">AVERAGE(B629,E629,H629,K629,N629)</f>
        <v>-37.1692194</v>
      </c>
      <c r="AE629" s="0" t="n">
        <f aca="false">AVERAGE(C629,F629,I629,L629,O629)</f>
        <v>44.7577904</v>
      </c>
      <c r="AF629" s="0" t="n">
        <f aca="false">AVERAGE(D629,G629,J629,M629,P629)</f>
        <v>0.9201786</v>
      </c>
    </row>
    <row r="630" customFormat="false" ht="12.75" hidden="false" customHeight="false" outlineLevel="0" collapsed="false">
      <c r="B630" s="0" t="n">
        <v>-76.294023</v>
      </c>
      <c r="C630" s="0" t="n">
        <v>37.136922</v>
      </c>
      <c r="D630" s="0" t="n">
        <v>0.875066</v>
      </c>
      <c r="E630" s="0" t="n">
        <v>25.038488</v>
      </c>
      <c r="F630" s="0" t="n">
        <v>50.930394</v>
      </c>
      <c r="G630" s="0" t="n">
        <v>0.340606</v>
      </c>
      <c r="H630" s="0" t="n">
        <v>-20.535495</v>
      </c>
      <c r="I630" s="0" t="n">
        <v>70.329182</v>
      </c>
      <c r="J630" s="0" t="n">
        <v>1.772985</v>
      </c>
      <c r="K630" s="0" t="n">
        <v>-56.207638</v>
      </c>
      <c r="L630" s="0" t="n">
        <v>39.881409</v>
      </c>
      <c r="M630" s="0" t="n">
        <v>0.823715</v>
      </c>
      <c r="N630" s="0" t="n">
        <v>-60.698027</v>
      </c>
      <c r="O630" s="0" t="n">
        <v>21.845788</v>
      </c>
      <c r="P630" s="0" t="n">
        <v>0.578741</v>
      </c>
      <c r="AD630" s="0" t="n">
        <f aca="false">AVERAGE(B630,E630,H630,K630,N630)</f>
        <v>-37.739339</v>
      </c>
      <c r="AE630" s="0" t="n">
        <f aca="false">AVERAGE(C630,F630,I630,L630,O630)</f>
        <v>44.024739</v>
      </c>
      <c r="AF630" s="0" t="n">
        <f aca="false">AVERAGE(D630,G630,J630,M630,P630)</f>
        <v>0.8782226</v>
      </c>
    </row>
    <row r="631" customFormat="false" ht="12.75" hidden="false" customHeight="false" outlineLevel="0" collapsed="false">
      <c r="B631" s="0" t="n">
        <v>-76.911554</v>
      </c>
      <c r="C631" s="0" t="n">
        <v>36.435268</v>
      </c>
      <c r="D631" s="0" t="n">
        <v>0.860755</v>
      </c>
      <c r="E631" s="0" t="n">
        <v>24.910259</v>
      </c>
      <c r="F631" s="0" t="n">
        <v>50.403139</v>
      </c>
      <c r="G631" s="0" t="n">
        <v>0.338676</v>
      </c>
      <c r="H631" s="0" t="n">
        <v>-22.782619</v>
      </c>
      <c r="I631" s="0" t="n">
        <v>68.978209</v>
      </c>
      <c r="J631" s="0" t="n">
        <v>1.672297</v>
      </c>
      <c r="K631" s="0" t="n">
        <v>-57.937193</v>
      </c>
      <c r="L631" s="0" t="n">
        <v>38.891398</v>
      </c>
      <c r="M631" s="0" t="n">
        <v>0.760969</v>
      </c>
      <c r="N631" s="0" t="n">
        <v>-60.842982</v>
      </c>
      <c r="O631" s="0" t="n">
        <v>21.103514</v>
      </c>
      <c r="P631" s="0" t="n">
        <v>0.562706</v>
      </c>
      <c r="AD631" s="0" t="n">
        <f aca="false">AVERAGE(B631,E631,H631,K631,N631)</f>
        <v>-38.7128178</v>
      </c>
      <c r="AE631" s="0" t="n">
        <f aca="false">AVERAGE(C631,F631,I631,L631,O631)</f>
        <v>43.1623056</v>
      </c>
      <c r="AF631" s="0" t="n">
        <f aca="false">AVERAGE(D631,G631,J631,M631,P631)</f>
        <v>0.8390806</v>
      </c>
    </row>
    <row r="632" customFormat="false" ht="12.75" hidden="false" customHeight="false" outlineLevel="0" collapsed="false">
      <c r="B632" s="0" t="n">
        <v>-76.579292</v>
      </c>
      <c r="C632" s="0" t="n">
        <v>36.070013</v>
      </c>
      <c r="D632" s="0" t="n">
        <v>0.838714</v>
      </c>
      <c r="E632" s="0" t="n">
        <v>25.391179</v>
      </c>
      <c r="F632" s="0" t="n">
        <v>49.54703</v>
      </c>
      <c r="G632" s="0" t="n">
        <v>0.360785</v>
      </c>
      <c r="H632" s="0" t="n">
        <v>-24.90489</v>
      </c>
      <c r="I632" s="0" t="n">
        <v>67.42728</v>
      </c>
      <c r="J632" s="0" t="n">
        <v>1.581552</v>
      </c>
      <c r="K632" s="0" t="n">
        <v>-58.933468</v>
      </c>
      <c r="L632" s="0" t="n">
        <v>37.983228</v>
      </c>
      <c r="M632" s="0" t="n">
        <v>0.722462</v>
      </c>
      <c r="N632" s="0" t="n">
        <v>-60.754128</v>
      </c>
      <c r="O632" s="0" t="n">
        <v>20.425353</v>
      </c>
      <c r="P632" s="0" t="n">
        <v>0.540667</v>
      </c>
      <c r="AD632" s="0" t="n">
        <f aca="false">AVERAGE(B632,E632,H632,K632,N632)</f>
        <v>-39.1561198</v>
      </c>
      <c r="AE632" s="0" t="n">
        <f aca="false">AVERAGE(C632,F632,I632,L632,O632)</f>
        <v>42.2905808</v>
      </c>
      <c r="AF632" s="0" t="n">
        <f aca="false">AVERAGE(D632,G632,J632,M632,P632)</f>
        <v>0.808836</v>
      </c>
    </row>
    <row r="633" customFormat="false" ht="12.75" hidden="false" customHeight="false" outlineLevel="0" collapsed="false">
      <c r="B633" s="0" t="n">
        <v>-77.548717</v>
      </c>
      <c r="C633" s="0" t="n">
        <v>35.505118</v>
      </c>
      <c r="D633" s="0" t="n">
        <v>0.828467</v>
      </c>
      <c r="E633" s="0" t="n">
        <v>25.977513</v>
      </c>
      <c r="F633" s="0" t="n">
        <v>48.696422</v>
      </c>
      <c r="G633" s="0" t="n">
        <v>0.366906</v>
      </c>
      <c r="H633" s="0" t="n">
        <v>-26.895808</v>
      </c>
      <c r="I633" s="0" t="n">
        <v>65.641571</v>
      </c>
      <c r="J633" s="0" t="n">
        <v>1.510837</v>
      </c>
      <c r="K633" s="0" t="n">
        <v>-59.692316</v>
      </c>
      <c r="L633" s="0" t="n">
        <v>36.999248</v>
      </c>
      <c r="M633" s="0" t="n">
        <v>0.683865</v>
      </c>
      <c r="N633" s="0" t="n">
        <v>-61.250635</v>
      </c>
      <c r="O633" s="0" t="n">
        <v>20.30296</v>
      </c>
      <c r="P633" s="0" t="n">
        <v>0.518625</v>
      </c>
      <c r="AD633" s="0" t="n">
        <f aca="false">AVERAGE(B633,E633,H633,K633,N633)</f>
        <v>-39.8819926</v>
      </c>
      <c r="AE633" s="0" t="n">
        <f aca="false">AVERAGE(C633,F633,I633,L633,O633)</f>
        <v>41.4290638</v>
      </c>
      <c r="AF633" s="0" t="n">
        <f aca="false">AVERAGE(D633,G633,J633,M633,P633)</f>
        <v>0.78174</v>
      </c>
    </row>
    <row r="634" customFormat="false" ht="12.75" hidden="false" customHeight="false" outlineLevel="0" collapsed="false">
      <c r="B634" s="0" t="n">
        <v>-77.700291</v>
      </c>
      <c r="C634" s="0" t="n">
        <v>34.862666</v>
      </c>
      <c r="D634" s="0" t="n">
        <v>0.802312</v>
      </c>
      <c r="E634" s="0" t="n">
        <v>27.015623</v>
      </c>
      <c r="F634" s="0" t="n">
        <v>48.305178</v>
      </c>
      <c r="G634" s="0" t="n">
        <v>0.336989</v>
      </c>
      <c r="H634" s="0" t="n">
        <v>-29.000625</v>
      </c>
      <c r="I634" s="0" t="n">
        <v>64.02659</v>
      </c>
      <c r="J634" s="0" t="n">
        <v>1.442096</v>
      </c>
      <c r="K634" s="0" t="n">
        <v>-60.675136</v>
      </c>
      <c r="L634" s="0" t="n">
        <v>36.322371</v>
      </c>
      <c r="M634" s="0" t="n">
        <v>0.65734</v>
      </c>
      <c r="N634" s="0" t="n">
        <v>-61.381859</v>
      </c>
      <c r="O634" s="0" t="n">
        <v>19.983868</v>
      </c>
      <c r="P634" s="0" t="n">
        <v>0.510642</v>
      </c>
      <c r="AD634" s="0" t="n">
        <f aca="false">AVERAGE(B634,E634,H634,K634,N634)</f>
        <v>-40.3484576</v>
      </c>
      <c r="AE634" s="0" t="n">
        <f aca="false">AVERAGE(C634,F634,I634,L634,O634)</f>
        <v>40.7001346</v>
      </c>
      <c r="AF634" s="0" t="n">
        <f aca="false">AVERAGE(D634,G634,J634,M634,P634)</f>
        <v>0.7498758</v>
      </c>
    </row>
    <row r="635" customFormat="false" ht="12.75" hidden="false" customHeight="false" outlineLevel="0" collapsed="false">
      <c r="B635" s="0" t="n">
        <v>-78.442091</v>
      </c>
      <c r="C635" s="0" t="n">
        <v>34.138348</v>
      </c>
      <c r="D635" s="0" t="n">
        <v>0.781912</v>
      </c>
      <c r="E635" s="0" t="n">
        <v>27.976792</v>
      </c>
      <c r="F635" s="0" t="n">
        <v>47.959604</v>
      </c>
      <c r="G635" s="0" t="n">
        <v>0.355151</v>
      </c>
      <c r="H635" s="0" t="n">
        <v>-30.885237</v>
      </c>
      <c r="I635" s="0" t="n">
        <v>62.273273</v>
      </c>
      <c r="J635" s="0" t="n">
        <v>1.357485</v>
      </c>
      <c r="K635" s="0" t="n">
        <v>-62.026067</v>
      </c>
      <c r="L635" s="0" t="n">
        <v>35.620917</v>
      </c>
      <c r="M635" s="0" t="n">
        <v>0.618756</v>
      </c>
      <c r="N635" s="0" t="n">
        <v>-61.754507</v>
      </c>
      <c r="O635" s="0" t="n">
        <v>19.260685</v>
      </c>
      <c r="P635" s="0" t="n">
        <v>0.50659</v>
      </c>
      <c r="AD635" s="0" t="n">
        <f aca="false">AVERAGE(B635,E635,H635,K635,N635)</f>
        <v>-41.026222</v>
      </c>
      <c r="AE635" s="0" t="n">
        <f aca="false">AVERAGE(C635,F635,I635,L635,O635)</f>
        <v>39.8505654</v>
      </c>
      <c r="AF635" s="0" t="n">
        <f aca="false">AVERAGE(D635,G635,J635,M635,P635)</f>
        <v>0.7239788</v>
      </c>
    </row>
    <row r="636" customFormat="false" ht="12.75" hidden="false" customHeight="false" outlineLevel="0" collapsed="false">
      <c r="B636" s="0" t="n">
        <v>-78.473754</v>
      </c>
      <c r="C636" s="0" t="n">
        <v>33.740408</v>
      </c>
      <c r="D636" s="0" t="n">
        <v>0.751725</v>
      </c>
      <c r="E636" s="0" t="n">
        <v>28.93218</v>
      </c>
      <c r="F636" s="0" t="n">
        <v>47.731242</v>
      </c>
      <c r="G636" s="0" t="n">
        <v>0.363422</v>
      </c>
      <c r="H636" s="0" t="n">
        <v>-32.880287</v>
      </c>
      <c r="I636" s="0" t="n">
        <v>60.325581</v>
      </c>
      <c r="J636" s="0" t="n">
        <v>1.284721</v>
      </c>
      <c r="K636" s="0" t="n">
        <v>-63.604422</v>
      </c>
      <c r="L636" s="0" t="n">
        <v>35.065179</v>
      </c>
      <c r="M636" s="0" t="n">
        <v>0.590073</v>
      </c>
      <c r="N636" s="0" t="n">
        <v>-62.471106</v>
      </c>
      <c r="O636" s="0" t="n">
        <v>19.123526</v>
      </c>
      <c r="P636" s="0" t="n">
        <v>0.506609</v>
      </c>
      <c r="AD636" s="0" t="n">
        <f aca="false">AVERAGE(B636,E636,H636,K636,N636)</f>
        <v>-41.6994778</v>
      </c>
      <c r="AE636" s="0" t="n">
        <f aca="false">AVERAGE(C636,F636,I636,L636,O636)</f>
        <v>39.1971872</v>
      </c>
      <c r="AF636" s="0" t="n">
        <f aca="false">AVERAGE(D636,G636,J636,M636,P636)</f>
        <v>0.69931</v>
      </c>
    </row>
    <row r="637" customFormat="false" ht="12.75" hidden="false" customHeight="false" outlineLevel="0" collapsed="false">
      <c r="B637" s="0" t="n">
        <v>-78.60554</v>
      </c>
      <c r="C637" s="0" t="n">
        <v>33.565353</v>
      </c>
      <c r="D637" s="0" t="n">
        <v>0.739584</v>
      </c>
      <c r="E637" s="0" t="n">
        <v>29.520488</v>
      </c>
      <c r="F637" s="0" t="n">
        <v>48.145848</v>
      </c>
      <c r="G637" s="0" t="n">
        <v>0.347595</v>
      </c>
      <c r="H637" s="0" t="n">
        <v>-34.502322</v>
      </c>
      <c r="I637" s="0" t="n">
        <v>58.592172</v>
      </c>
      <c r="J637" s="0" t="n">
        <v>1.228123</v>
      </c>
      <c r="K637" s="0" t="n">
        <v>-64.009849</v>
      </c>
      <c r="L637" s="0" t="n">
        <v>34.394539</v>
      </c>
      <c r="M637" s="0" t="n">
        <v>0.545671</v>
      </c>
      <c r="N637" s="0" t="n">
        <v>-62.865948</v>
      </c>
      <c r="O637" s="0" t="n">
        <v>18.738945</v>
      </c>
      <c r="P637" s="0" t="n">
        <v>0.470638</v>
      </c>
      <c r="AD637" s="0" t="n">
        <f aca="false">AVERAGE(B637,E637,H637,K637,N637)</f>
        <v>-42.0926342</v>
      </c>
      <c r="AE637" s="0" t="n">
        <f aca="false">AVERAGE(C637,F637,I637,L637,O637)</f>
        <v>38.6873714</v>
      </c>
      <c r="AF637" s="0" t="n">
        <f aca="false">AVERAGE(D637,G637,J637,M637,P637)</f>
        <v>0.6663222</v>
      </c>
    </row>
    <row r="638" customFormat="false" ht="12.75" hidden="false" customHeight="false" outlineLevel="0" collapsed="false">
      <c r="B638" s="0" t="n">
        <v>-78.524451</v>
      </c>
      <c r="C638" s="0" t="n">
        <v>33.317715</v>
      </c>
      <c r="D638" s="0" t="n">
        <v>0.699411</v>
      </c>
      <c r="E638" s="0" t="n">
        <v>30.589916</v>
      </c>
      <c r="F638" s="0" t="n">
        <v>48.512253</v>
      </c>
      <c r="G638" s="0" t="n">
        <v>0.339762</v>
      </c>
      <c r="H638" s="0" t="n">
        <v>-36.490245</v>
      </c>
      <c r="I638" s="0" t="n">
        <v>56.736731</v>
      </c>
      <c r="J638" s="0" t="n">
        <v>1.163462</v>
      </c>
      <c r="K638" s="0" t="n">
        <v>-64.393869</v>
      </c>
      <c r="L638" s="0" t="n">
        <v>33.820728</v>
      </c>
      <c r="M638" s="0" t="n">
        <v>0.525274</v>
      </c>
      <c r="N638" s="0" t="n">
        <v>-62.886957</v>
      </c>
      <c r="O638" s="0" t="n">
        <v>18.215292</v>
      </c>
      <c r="P638" s="0" t="n">
        <v>0.456599</v>
      </c>
      <c r="AD638" s="0" t="n">
        <f aca="false">AVERAGE(B638,E638,H638,K638,N638)</f>
        <v>-42.3411212</v>
      </c>
      <c r="AE638" s="0" t="n">
        <f aca="false">AVERAGE(C638,F638,I638,L638,O638)</f>
        <v>38.1205438</v>
      </c>
      <c r="AF638" s="0" t="n">
        <f aca="false">AVERAGE(D638,G638,J638,M638,P638)</f>
        <v>0.6369016</v>
      </c>
    </row>
    <row r="639" customFormat="false" ht="12.75" hidden="false" customHeight="false" outlineLevel="0" collapsed="false">
      <c r="B639" s="0" t="n">
        <v>-79.022955</v>
      </c>
      <c r="C639" s="0" t="n">
        <v>33.070337</v>
      </c>
      <c r="D639" s="0" t="n">
        <v>0.677132</v>
      </c>
      <c r="E639" s="0" t="n">
        <v>31.191417</v>
      </c>
      <c r="F639" s="0" t="n">
        <v>49.372088</v>
      </c>
      <c r="G639" s="0" t="n">
        <v>0.331839</v>
      </c>
      <c r="H639" s="0" t="n">
        <v>-37.884474</v>
      </c>
      <c r="I639" s="0" t="n">
        <v>54.822679</v>
      </c>
      <c r="J639" s="0" t="n">
        <v>1.096759</v>
      </c>
      <c r="K639" s="0" t="n">
        <v>-64.922897</v>
      </c>
      <c r="L639" s="0" t="n">
        <v>32.894759</v>
      </c>
      <c r="M639" s="0" t="n">
        <v>0.482665</v>
      </c>
      <c r="N639" s="0" t="n">
        <v>-63.12716</v>
      </c>
      <c r="O639" s="0" t="n">
        <v>17.893519</v>
      </c>
      <c r="P639" s="0" t="n">
        <v>0.460554</v>
      </c>
      <c r="AD639" s="0" t="n">
        <f aca="false">AVERAGE(B639,E639,H639,K639,N639)</f>
        <v>-42.7532138</v>
      </c>
      <c r="AE639" s="0" t="n">
        <f aca="false">AVERAGE(C639,F639,I639,L639,O639)</f>
        <v>37.6106764</v>
      </c>
      <c r="AF639" s="0" t="n">
        <f aca="false">AVERAGE(D639,G639,J639,M639,P639)</f>
        <v>0.6097898</v>
      </c>
    </row>
    <row r="640" customFormat="false" ht="12.75" hidden="false" customHeight="false" outlineLevel="0" collapsed="false">
      <c r="B640" s="0" t="n">
        <v>-79.634684</v>
      </c>
      <c r="C640" s="0" t="n">
        <v>32.769875</v>
      </c>
      <c r="D640" s="0" t="n">
        <v>0.662861</v>
      </c>
      <c r="E640" s="0" t="n">
        <v>31.802405</v>
      </c>
      <c r="F640" s="0" t="n">
        <v>49.883358</v>
      </c>
      <c r="G640" s="0" t="n">
        <v>0.341903</v>
      </c>
      <c r="H640" s="0" t="n">
        <v>-39.155265</v>
      </c>
      <c r="I640" s="0" t="n">
        <v>52.972362</v>
      </c>
      <c r="J640" s="0" t="n">
        <v>1.034071</v>
      </c>
      <c r="K640" s="0" t="n">
        <v>-65.796656</v>
      </c>
      <c r="L640" s="0" t="n">
        <v>32.254963</v>
      </c>
      <c r="M640" s="0" t="n">
        <v>0.44823</v>
      </c>
      <c r="N640" s="0" t="n">
        <v>-63.025778</v>
      </c>
      <c r="O640" s="0" t="n">
        <v>17.215838</v>
      </c>
      <c r="P640" s="0" t="n">
        <v>0.452398</v>
      </c>
      <c r="AD640" s="0" t="n">
        <f aca="false">AVERAGE(B640,E640,H640,K640,N640)</f>
        <v>-43.1619956</v>
      </c>
      <c r="AE640" s="0" t="n">
        <f aca="false">AVERAGE(C640,F640,I640,L640,O640)</f>
        <v>37.0192792</v>
      </c>
      <c r="AF640" s="0" t="n">
        <f aca="false">AVERAGE(D640,G640,J640,M640,P640)</f>
        <v>0.5878926</v>
      </c>
    </row>
    <row r="641" customFormat="false" ht="12.75" hidden="false" customHeight="false" outlineLevel="0" collapsed="false">
      <c r="B641" s="0" t="n">
        <v>-79.169422</v>
      </c>
      <c r="C641" s="0" t="n">
        <v>32.560394</v>
      </c>
      <c r="D641" s="0" t="n">
        <v>0.654831</v>
      </c>
      <c r="E641" s="0" t="n">
        <v>32.53263</v>
      </c>
      <c r="F641" s="0" t="n">
        <v>50.993135</v>
      </c>
      <c r="G641" s="0" t="n">
        <v>0.341898</v>
      </c>
      <c r="H641" s="0" t="n">
        <v>-40.660811</v>
      </c>
      <c r="I641" s="0" t="n">
        <v>51.261658</v>
      </c>
      <c r="J641" s="0" t="n">
        <v>0.973434</v>
      </c>
      <c r="K641" s="0" t="n">
        <v>-65.940254</v>
      </c>
      <c r="L641" s="0" t="n">
        <v>31.708055</v>
      </c>
      <c r="M641" s="0" t="n">
        <v>0.433794</v>
      </c>
      <c r="N641" s="0" t="n">
        <v>-62.443622</v>
      </c>
      <c r="O641" s="0" t="n">
        <v>16.686228</v>
      </c>
      <c r="P641" s="0" t="n">
        <v>0.448448</v>
      </c>
      <c r="AD641" s="0" t="n">
        <f aca="false">AVERAGE(B641,E641,H641,K641,N641)</f>
        <v>-43.1362958</v>
      </c>
      <c r="AE641" s="0" t="n">
        <f aca="false">AVERAGE(C641,F641,I641,L641,O641)</f>
        <v>36.641894</v>
      </c>
      <c r="AF641" s="0" t="n">
        <f aca="false">AVERAGE(D641,G641,J641,M641,P641)</f>
        <v>0.570481</v>
      </c>
    </row>
    <row r="642" customFormat="false" ht="12.75" hidden="false" customHeight="false" outlineLevel="0" collapsed="false">
      <c r="B642" s="0" t="n">
        <v>-80.139343</v>
      </c>
      <c r="C642" s="0" t="n">
        <v>32.2749</v>
      </c>
      <c r="D642" s="0" t="n">
        <v>0.638597</v>
      </c>
      <c r="E642" s="0" t="n">
        <v>32.661485</v>
      </c>
      <c r="F642" s="0" t="n">
        <v>52.329603</v>
      </c>
      <c r="G642" s="0" t="n">
        <v>0.327982</v>
      </c>
      <c r="H642" s="0" t="n">
        <v>-41.678617</v>
      </c>
      <c r="I642" s="0" t="n">
        <v>49.389879</v>
      </c>
      <c r="J642" s="0" t="n">
        <v>0.930911</v>
      </c>
      <c r="K642" s="0" t="n">
        <v>-66.216762</v>
      </c>
      <c r="L642" s="0" t="n">
        <v>30.806419</v>
      </c>
      <c r="M642" s="0" t="n">
        <v>0.407529</v>
      </c>
      <c r="N642" s="0" t="n">
        <v>-62.572532</v>
      </c>
      <c r="O642" s="0" t="n">
        <v>16.370354</v>
      </c>
      <c r="P642" s="0" t="n">
        <v>0.442327</v>
      </c>
      <c r="AD642" s="0" t="n">
        <f aca="false">AVERAGE(B642,E642,H642,K642,N642)</f>
        <v>-43.5891538</v>
      </c>
      <c r="AE642" s="0" t="n">
        <f aca="false">AVERAGE(C642,F642,I642,L642,O642)</f>
        <v>36.234231</v>
      </c>
      <c r="AF642" s="0" t="n">
        <f aca="false">AVERAGE(D642,G642,J642,M642,P642)</f>
        <v>0.5494692</v>
      </c>
    </row>
    <row r="643" customFormat="false" ht="12.75" hidden="false" customHeight="false" outlineLevel="0" collapsed="false">
      <c r="B643" s="0" t="n">
        <v>-79.446838</v>
      </c>
      <c r="C643" s="0" t="n">
        <v>31.936754</v>
      </c>
      <c r="D643" s="0" t="n">
        <v>0.620618</v>
      </c>
      <c r="E643" s="0" t="n">
        <v>33.384432</v>
      </c>
      <c r="F643" s="0" t="n">
        <v>53.304744</v>
      </c>
      <c r="G643" s="0" t="n">
        <v>0.32199</v>
      </c>
      <c r="H643" s="0" t="n">
        <v>-43.285977</v>
      </c>
      <c r="I643" s="0" t="n">
        <v>47.91083</v>
      </c>
      <c r="J643" s="0" t="n">
        <v>0.886319</v>
      </c>
      <c r="K643" s="0" t="n">
        <v>-67.205294</v>
      </c>
      <c r="L643" s="0" t="n">
        <v>29.907639</v>
      </c>
      <c r="M643" s="0" t="n">
        <v>0.383145</v>
      </c>
      <c r="N643" s="0" t="n">
        <v>-62.59384</v>
      </c>
      <c r="O643" s="0" t="n">
        <v>15.794827</v>
      </c>
      <c r="P643" s="0" t="n">
        <v>0.428206</v>
      </c>
      <c r="AD643" s="0" t="n">
        <f aca="false">AVERAGE(B643,E643,H643,K643,N643)</f>
        <v>-43.8295034</v>
      </c>
      <c r="AE643" s="0" t="n">
        <f aca="false">AVERAGE(C643,F643,I643,L643,O643)</f>
        <v>35.7709588</v>
      </c>
      <c r="AF643" s="0" t="n">
        <f aca="false">AVERAGE(D643,G643,J643,M643,P643)</f>
        <v>0.5280556</v>
      </c>
    </row>
    <row r="644" customFormat="false" ht="12.75" hidden="false" customHeight="false" outlineLevel="0" collapsed="false">
      <c r="B644" s="0" t="n">
        <v>-79.817157</v>
      </c>
      <c r="C644" s="0" t="n">
        <v>31.658355</v>
      </c>
      <c r="D644" s="0" t="n">
        <v>0.610422</v>
      </c>
      <c r="E644" s="0" t="n">
        <v>32.800608</v>
      </c>
      <c r="F644" s="0" t="n">
        <v>54.0476</v>
      </c>
      <c r="G644" s="0" t="n">
        <v>0.323636</v>
      </c>
      <c r="H644" s="0" t="n">
        <v>-43.949059</v>
      </c>
      <c r="I644" s="0" t="n">
        <v>46.153349</v>
      </c>
      <c r="J644" s="0" t="n">
        <v>0.83773</v>
      </c>
      <c r="K644" s="0" t="n">
        <v>-67.118475</v>
      </c>
      <c r="L644" s="0" t="n">
        <v>29.09377</v>
      </c>
      <c r="M644" s="0" t="n">
        <v>0.364862</v>
      </c>
      <c r="N644" s="0" t="n">
        <v>-63.192301</v>
      </c>
      <c r="O644" s="0" t="n">
        <v>15.35864</v>
      </c>
      <c r="P644" s="0" t="n">
        <v>0.432027</v>
      </c>
      <c r="AD644" s="0" t="n">
        <f aca="false">AVERAGE(B644,E644,H644,K644,N644)</f>
        <v>-44.2552768</v>
      </c>
      <c r="AE644" s="0" t="n">
        <f aca="false">AVERAGE(C644,F644,I644,L644,O644)</f>
        <v>35.2623428</v>
      </c>
      <c r="AF644" s="0" t="n">
        <f aca="false">AVERAGE(D644,G644,J644,M644,P644)</f>
        <v>0.5137354</v>
      </c>
    </row>
    <row r="645" customFormat="false" ht="12.75" hidden="false" customHeight="false" outlineLevel="0" collapsed="false">
      <c r="B645" s="0" t="n">
        <v>-79.121806</v>
      </c>
      <c r="C645" s="0" t="n">
        <v>31.338796</v>
      </c>
      <c r="D645" s="0" t="n">
        <v>0.596298</v>
      </c>
      <c r="E645" s="0" t="n">
        <v>33.288368</v>
      </c>
      <c r="F645" s="0" t="n">
        <v>54.689387</v>
      </c>
      <c r="G645" s="0" t="n">
        <v>0.327586</v>
      </c>
      <c r="H645" s="0" t="n">
        <v>-45.68604</v>
      </c>
      <c r="I645" s="0" t="n">
        <v>44.414858</v>
      </c>
      <c r="J645" s="0" t="n">
        <v>0.784975</v>
      </c>
      <c r="K645" s="0" t="n">
        <v>-68.08688</v>
      </c>
      <c r="L645" s="0" t="n">
        <v>28.267249</v>
      </c>
      <c r="M645" s="0" t="n">
        <v>0.364442</v>
      </c>
      <c r="N645" s="0" t="n">
        <v>-63.330721</v>
      </c>
      <c r="O645" s="0" t="n">
        <v>14.783696</v>
      </c>
      <c r="P645" s="0" t="n">
        <v>0.422085</v>
      </c>
      <c r="AD645" s="0" t="n">
        <f aca="false">AVERAGE(B645,E645,H645,K645,N645)</f>
        <v>-44.5874158</v>
      </c>
      <c r="AE645" s="0" t="n">
        <f aca="false">AVERAGE(C645,F645,I645,L645,O645)</f>
        <v>34.6987972</v>
      </c>
      <c r="AF645" s="0" t="n">
        <f aca="false">AVERAGE(D645,G645,J645,M645,P645)</f>
        <v>0.4990772</v>
      </c>
    </row>
    <row r="646" customFormat="false" ht="12.75" hidden="false" customHeight="false" outlineLevel="0" collapsed="false">
      <c r="B646" s="0" t="n">
        <v>-79.850167</v>
      </c>
      <c r="C646" s="0" t="n">
        <v>31.219588</v>
      </c>
      <c r="D646" s="0" t="n">
        <v>0.582023</v>
      </c>
      <c r="E646" s="0" t="n">
        <v>34.00527</v>
      </c>
      <c r="F646" s="0" t="n">
        <v>54.746735</v>
      </c>
      <c r="G646" s="0" t="n">
        <v>0.337195</v>
      </c>
      <c r="H646" s="0" t="n">
        <v>-46.47488</v>
      </c>
      <c r="I646" s="0" t="n">
        <v>42.498193</v>
      </c>
      <c r="J646" s="0" t="n">
        <v>0.732355</v>
      </c>
      <c r="K646" s="0" t="n">
        <v>-68.607547</v>
      </c>
      <c r="L646" s="0" t="n">
        <v>27.511851</v>
      </c>
      <c r="M646" s="0" t="n">
        <v>0.32627</v>
      </c>
      <c r="N646" s="0" t="n">
        <v>-62.874293</v>
      </c>
      <c r="O646" s="0" t="n">
        <v>14.085539</v>
      </c>
      <c r="P646" s="0" t="n">
        <v>0.411956</v>
      </c>
      <c r="AD646" s="0" t="n">
        <f aca="false">AVERAGE(B646,E646,H646,K646,N646)</f>
        <v>-44.7603234</v>
      </c>
      <c r="AE646" s="0" t="n">
        <f aca="false">AVERAGE(C646,F646,I646,L646,O646)</f>
        <v>34.0123812</v>
      </c>
      <c r="AF646" s="0" t="n">
        <f aca="false">AVERAGE(D646,G646,J646,M646,P646)</f>
        <v>0.4779598</v>
      </c>
    </row>
    <row r="647" customFormat="false" ht="12.75" hidden="false" customHeight="false" outlineLevel="0" collapsed="false">
      <c r="B647" s="0" t="n">
        <v>-80.114084</v>
      </c>
      <c r="C647" s="0" t="n">
        <v>31.082931</v>
      </c>
      <c r="D647" s="0" t="n">
        <v>0.553952</v>
      </c>
      <c r="E647" s="0" t="n">
        <v>35.099213</v>
      </c>
      <c r="F647" s="0" t="n">
        <v>55.02647</v>
      </c>
      <c r="G647" s="0" t="n">
        <v>0.361297</v>
      </c>
      <c r="H647" s="0" t="n">
        <v>-47.607357</v>
      </c>
      <c r="I647" s="0" t="n">
        <v>40.884696</v>
      </c>
      <c r="J647" s="0" t="n">
        <v>0.689746</v>
      </c>
      <c r="K647" s="0" t="n">
        <v>-68.63584</v>
      </c>
      <c r="L647" s="0" t="n">
        <v>26.856505</v>
      </c>
      <c r="M647" s="0" t="n">
        <v>0.30809</v>
      </c>
      <c r="N647" s="0" t="n">
        <v>-63.12292</v>
      </c>
      <c r="O647" s="0" t="n">
        <v>13.958669</v>
      </c>
      <c r="P647" s="0" t="n">
        <v>0.401911</v>
      </c>
      <c r="AD647" s="0" t="n">
        <f aca="false">AVERAGE(B647,E647,H647,K647,N647)</f>
        <v>-44.8761976</v>
      </c>
      <c r="AE647" s="0" t="n">
        <f aca="false">AVERAGE(C647,F647,I647,L647,O647)</f>
        <v>33.5618542</v>
      </c>
      <c r="AF647" s="0" t="n">
        <f aca="false">AVERAGE(D647,G647,J647,M647,P647)</f>
        <v>0.4629992</v>
      </c>
    </row>
    <row r="648" customFormat="false" ht="12.75" hidden="false" customHeight="false" outlineLevel="0" collapsed="false">
      <c r="B648" s="0" t="n">
        <v>-80.611861</v>
      </c>
      <c r="C648" s="0" t="n">
        <v>30.596308</v>
      </c>
      <c r="D648" s="0" t="n">
        <v>0.539571</v>
      </c>
      <c r="E648" s="0" t="n">
        <v>34.519444</v>
      </c>
      <c r="F648" s="0" t="n">
        <v>54.916431</v>
      </c>
      <c r="G648" s="0" t="n">
        <v>0.388687</v>
      </c>
      <c r="H648" s="0" t="n">
        <v>-48.639704</v>
      </c>
      <c r="I648" s="0" t="n">
        <v>39.190419</v>
      </c>
      <c r="J648" s="0" t="n">
        <v>0.627245</v>
      </c>
      <c r="K648" s="0" t="n">
        <v>-69.01536</v>
      </c>
      <c r="L648" s="0" t="n">
        <v>25.903999</v>
      </c>
      <c r="M648" s="0" t="n">
        <v>0.301856</v>
      </c>
      <c r="N648" s="0" t="n">
        <v>-63.01203</v>
      </c>
      <c r="O648" s="0" t="n">
        <v>13.493145</v>
      </c>
      <c r="P648" s="0" t="n">
        <v>0.401891</v>
      </c>
      <c r="AD648" s="0" t="n">
        <f aca="false">AVERAGE(B648,E648,H648,K648,N648)</f>
        <v>-45.3519022</v>
      </c>
      <c r="AE648" s="0" t="n">
        <f aca="false">AVERAGE(C648,F648,I648,L648,O648)</f>
        <v>32.8200604</v>
      </c>
      <c r="AF648" s="0" t="n">
        <f aca="false">AVERAGE(D648,G648,J648,M648,P648)</f>
        <v>0.45185</v>
      </c>
    </row>
    <row r="649" customFormat="false" ht="12.75" hidden="false" customHeight="false" outlineLevel="0" collapsed="false">
      <c r="B649" s="0" t="n">
        <v>-80.25489</v>
      </c>
      <c r="C649" s="0" t="n">
        <v>30.576453</v>
      </c>
      <c r="D649" s="0" t="n">
        <v>0.541509</v>
      </c>
      <c r="E649" s="0" t="n">
        <v>35.648545</v>
      </c>
      <c r="F649" s="0" t="n">
        <v>53.426375</v>
      </c>
      <c r="G649" s="0" t="n">
        <v>0.352404</v>
      </c>
      <c r="H649" s="0" t="n">
        <v>-49.778591</v>
      </c>
      <c r="I649" s="0" t="n">
        <v>37.629982</v>
      </c>
      <c r="J649" s="0" t="n">
        <v>0.576731</v>
      </c>
      <c r="K649" s="0" t="n">
        <v>-69.75713</v>
      </c>
      <c r="L649" s="0" t="n">
        <v>25.18571</v>
      </c>
      <c r="M649" s="0" t="n">
        <v>0.283622</v>
      </c>
      <c r="N649" s="0" t="n">
        <v>-63.612386</v>
      </c>
      <c r="O649" s="0" t="n">
        <v>13.208822</v>
      </c>
      <c r="P649" s="0" t="n">
        <v>0.399651</v>
      </c>
      <c r="AD649" s="0" t="n">
        <f aca="false">AVERAGE(B649,E649,H649,K649,N649)</f>
        <v>-45.5508904</v>
      </c>
      <c r="AE649" s="0" t="n">
        <f aca="false">AVERAGE(C649,F649,I649,L649,O649)</f>
        <v>32.0054684</v>
      </c>
      <c r="AF649" s="0" t="n">
        <f aca="false">AVERAGE(D649,G649,J649,M649,P649)</f>
        <v>0.4307834</v>
      </c>
    </row>
    <row r="650" customFormat="false" ht="12.75" hidden="false" customHeight="false" outlineLevel="0" collapsed="false">
      <c r="B650" s="0" t="n">
        <v>-80.272028</v>
      </c>
      <c r="C650" s="0" t="n">
        <v>30.387103</v>
      </c>
      <c r="D650" s="0" t="n">
        <v>0.525444</v>
      </c>
      <c r="E650" s="0" t="n">
        <v>34.057007</v>
      </c>
      <c r="F650" s="0" t="n">
        <v>52.094508</v>
      </c>
      <c r="G650" s="0" t="n">
        <v>0.327831</v>
      </c>
      <c r="H650" s="0" t="n">
        <v>-50.897074</v>
      </c>
      <c r="I650" s="0" t="n">
        <v>36.279676</v>
      </c>
      <c r="J650" s="0" t="n">
        <v>0.546251</v>
      </c>
      <c r="K650" s="0" t="n">
        <v>-69.78272</v>
      </c>
      <c r="L650" s="0" t="n">
        <v>24.334096</v>
      </c>
      <c r="M650" s="0" t="n">
        <v>0.269567</v>
      </c>
      <c r="N650" s="0" t="n">
        <v>-63.626536</v>
      </c>
      <c r="O650" s="0" t="n">
        <v>12.73431</v>
      </c>
      <c r="P650" s="0" t="n">
        <v>0.391483</v>
      </c>
      <c r="AD650" s="0" t="n">
        <f aca="false">AVERAGE(B650,E650,H650,K650,N650)</f>
        <v>-46.1042702</v>
      </c>
      <c r="AE650" s="0" t="n">
        <f aca="false">AVERAGE(C650,F650,I650,L650,O650)</f>
        <v>31.1659386</v>
      </c>
      <c r="AF650" s="0" t="n">
        <f aca="false">AVERAGE(D650,G650,J650,M650,P650)</f>
        <v>0.4121152</v>
      </c>
    </row>
    <row r="651" customFormat="false" ht="12.75" hidden="false" customHeight="false" outlineLevel="0" collapsed="false">
      <c r="B651" s="0" t="n">
        <v>-80.763621</v>
      </c>
      <c r="C651" s="0" t="n">
        <v>30.020375</v>
      </c>
      <c r="D651" s="0" t="n">
        <v>0.515212</v>
      </c>
      <c r="E651" s="0" t="n">
        <v>34.766093</v>
      </c>
      <c r="F651" s="0" t="n">
        <v>50.527878</v>
      </c>
      <c r="G651" s="0" t="n">
        <v>0.353795</v>
      </c>
      <c r="H651" s="0" t="n">
        <v>-52.017206</v>
      </c>
      <c r="I651" s="0" t="n">
        <v>35.239758</v>
      </c>
      <c r="J651" s="0" t="n">
        <v>0.50793</v>
      </c>
      <c r="K651" s="0" t="n">
        <v>-70.397452</v>
      </c>
      <c r="L651" s="0" t="n">
        <v>23.865477</v>
      </c>
      <c r="M651" s="0" t="n">
        <v>0.255403</v>
      </c>
      <c r="N651" s="0" t="n">
        <v>-63.881683</v>
      </c>
      <c r="O651" s="0" t="n">
        <v>12.170886</v>
      </c>
      <c r="P651" s="0" t="n">
        <v>0.381201</v>
      </c>
      <c r="AD651" s="0" t="n">
        <f aca="false">AVERAGE(B651,E651,H651,K651,N651)</f>
        <v>-46.4587738</v>
      </c>
      <c r="AE651" s="0" t="n">
        <f aca="false">AVERAGE(C651,F651,I651,L651,O651)</f>
        <v>30.3648748</v>
      </c>
      <c r="AF651" s="0" t="n">
        <f aca="false">AVERAGE(D651,G651,J651,M651,P651)</f>
        <v>0.4027082</v>
      </c>
    </row>
    <row r="652" customFormat="false" ht="12.75" hidden="false" customHeight="false" outlineLevel="0" collapsed="false">
      <c r="B652" s="0" t="n">
        <v>-80.669264</v>
      </c>
      <c r="C652" s="0" t="n">
        <v>29.708543</v>
      </c>
      <c r="D652" s="0" t="n">
        <v>0.493131</v>
      </c>
      <c r="E652" s="0" t="n">
        <v>34.612655</v>
      </c>
      <c r="F652" s="0" t="n">
        <v>48.776693</v>
      </c>
      <c r="G652" s="0" t="n">
        <v>0.341919</v>
      </c>
      <c r="H652" s="0" t="n">
        <v>-52.535552</v>
      </c>
      <c r="I652" s="0" t="n">
        <v>34.623368</v>
      </c>
      <c r="J652" s="0" t="n">
        <v>0.469774</v>
      </c>
      <c r="K652" s="0" t="n">
        <v>-70.649478</v>
      </c>
      <c r="L652" s="0" t="n">
        <v>23.25718</v>
      </c>
      <c r="M652" s="0" t="n">
        <v>0.249361</v>
      </c>
      <c r="N652" s="0" t="n">
        <v>-63.763305</v>
      </c>
      <c r="O652" s="0" t="n">
        <v>11.921852</v>
      </c>
      <c r="P652" s="0" t="n">
        <v>0.385068</v>
      </c>
      <c r="AD652" s="0" t="n">
        <f aca="false">AVERAGE(B652,E652,H652,K652,N652)</f>
        <v>-46.6009888</v>
      </c>
      <c r="AE652" s="0" t="n">
        <f aca="false">AVERAGE(C652,F652,I652,L652,O652)</f>
        <v>29.6575272</v>
      </c>
      <c r="AF652" s="0" t="n">
        <f aca="false">AVERAGE(D652,G652,J652,M652,P652)</f>
        <v>0.3878506</v>
      </c>
    </row>
    <row r="653" customFormat="false" ht="12.75" hidden="false" customHeight="false" outlineLevel="0" collapsed="false">
      <c r="B653" s="0" t="n">
        <v>-81.269417</v>
      </c>
      <c r="C653" s="0" t="n">
        <v>29.310967</v>
      </c>
      <c r="D653" s="0" t="n">
        <v>0.49495</v>
      </c>
      <c r="E653" s="0" t="n">
        <v>35.6709</v>
      </c>
      <c r="F653" s="0" t="n">
        <v>47.242061</v>
      </c>
      <c r="G653" s="0" t="n">
        <v>0.352296</v>
      </c>
      <c r="H653" s="0" t="n">
        <v>-53.882419</v>
      </c>
      <c r="I653" s="0" t="n">
        <v>33.840642</v>
      </c>
      <c r="J653" s="0" t="n">
        <v>0.439384</v>
      </c>
      <c r="K653" s="0" t="n">
        <v>-70.68153</v>
      </c>
      <c r="L653" s="0" t="n">
        <v>22.874374</v>
      </c>
      <c r="M653" s="0" t="n">
        <v>0.221224</v>
      </c>
      <c r="N653" s="0" t="n">
        <v>-63.650955</v>
      </c>
      <c r="O653" s="0" t="n">
        <v>11.743748</v>
      </c>
      <c r="P653" s="0" t="n">
        <v>0.380824</v>
      </c>
      <c r="AD653" s="0" t="n">
        <f aca="false">AVERAGE(B653,E653,H653,K653,N653)</f>
        <v>-46.7626842</v>
      </c>
      <c r="AE653" s="0" t="n">
        <f aca="false">AVERAGE(C653,F653,I653,L653,O653)</f>
        <v>29.0023584</v>
      </c>
      <c r="AF653" s="0" t="n">
        <f aca="false">AVERAGE(D653,G653,J653,M653,P653)</f>
        <v>0.3777356</v>
      </c>
    </row>
    <row r="654" customFormat="false" ht="12.75" hidden="false" customHeight="false" outlineLevel="0" collapsed="false">
      <c r="B654" s="0" t="n">
        <v>-81.525343</v>
      </c>
      <c r="C654" s="0" t="n">
        <v>28.588168</v>
      </c>
      <c r="D654" s="0" t="n">
        <v>0.488769</v>
      </c>
      <c r="E654" s="0" t="n">
        <v>35.757792</v>
      </c>
      <c r="F654" s="0" t="n">
        <v>45.844729</v>
      </c>
      <c r="G654" s="0" t="n">
        <v>0.334653</v>
      </c>
      <c r="H654" s="0" t="n">
        <v>-54.039286</v>
      </c>
      <c r="I654" s="0" t="n">
        <v>32.998863</v>
      </c>
      <c r="J654" s="0" t="n">
        <v>0.41117</v>
      </c>
      <c r="K654" s="0" t="n">
        <v>-70.819703</v>
      </c>
      <c r="L654" s="0" t="n">
        <v>22.504902</v>
      </c>
      <c r="M654" s="0" t="n">
        <v>0.205188</v>
      </c>
      <c r="N654" s="0" t="n">
        <v>-64.020473</v>
      </c>
      <c r="O654" s="0" t="n">
        <v>11.538438</v>
      </c>
      <c r="P654" s="0" t="n">
        <v>0.370538</v>
      </c>
      <c r="AD654" s="0" t="n">
        <f aca="false">AVERAGE(B654,E654,H654,K654,N654)</f>
        <v>-46.9294026</v>
      </c>
      <c r="AE654" s="0" t="n">
        <f aca="false">AVERAGE(C654,F654,I654,L654,O654)</f>
        <v>28.29502</v>
      </c>
      <c r="AF654" s="0" t="n">
        <f aca="false">AVERAGE(D654,G654,J654,M654,P654)</f>
        <v>0.3620636</v>
      </c>
    </row>
    <row r="655" customFormat="false" ht="12.75" hidden="false" customHeight="false" outlineLevel="0" collapsed="false">
      <c r="B655" s="0" t="n">
        <v>-81.668621</v>
      </c>
      <c r="C655" s="0" t="n">
        <v>28.486032</v>
      </c>
      <c r="D655" s="0" t="n">
        <v>0.464565</v>
      </c>
      <c r="E655" s="0" t="n">
        <v>35.514339</v>
      </c>
      <c r="F655" s="0" t="n">
        <v>44.78398</v>
      </c>
      <c r="G655" s="0" t="n">
        <v>0.344808</v>
      </c>
      <c r="H655" s="0" t="n">
        <v>-54.662837</v>
      </c>
      <c r="I655" s="0" t="n">
        <v>32.498065</v>
      </c>
      <c r="J655" s="0" t="n">
        <v>0.386903</v>
      </c>
      <c r="K655" s="0" t="n">
        <v>-70.600545</v>
      </c>
      <c r="L655" s="0" t="n">
        <v>22.092476</v>
      </c>
      <c r="M655" s="0" t="n">
        <v>0.191189</v>
      </c>
      <c r="N655" s="0" t="n">
        <v>-63.783667</v>
      </c>
      <c r="O655" s="0" t="n">
        <v>11.828696</v>
      </c>
      <c r="P655" s="0" t="n">
        <v>0.366272</v>
      </c>
      <c r="AD655" s="0" t="n">
        <f aca="false">AVERAGE(B655,E655,H655,K655,N655)</f>
        <v>-47.0402662</v>
      </c>
      <c r="AE655" s="0" t="n">
        <f aca="false">AVERAGE(C655,F655,I655,L655,O655)</f>
        <v>27.9378498</v>
      </c>
      <c r="AF655" s="0" t="n">
        <f aca="false">AVERAGE(D655,G655,J655,M655,P655)</f>
        <v>0.3507474</v>
      </c>
    </row>
    <row r="656" customFormat="false" ht="12.75" hidden="false" customHeight="false" outlineLevel="0" collapsed="false">
      <c r="B656" s="0" t="n">
        <v>-81.912621</v>
      </c>
      <c r="C656" s="0" t="n">
        <v>28.165241</v>
      </c>
      <c r="D656" s="0" t="n">
        <v>0.462557</v>
      </c>
      <c r="E656" s="0" t="n">
        <v>35.982752</v>
      </c>
      <c r="F656" s="0" t="n">
        <v>44.205764</v>
      </c>
      <c r="G656" s="0" t="n">
        <v>0.343183</v>
      </c>
      <c r="H656" s="0" t="n">
        <v>-54.821263</v>
      </c>
      <c r="I656" s="0" t="n">
        <v>32.077791</v>
      </c>
      <c r="J656" s="0" t="n">
        <v>0.348716</v>
      </c>
      <c r="K656" s="0" t="n">
        <v>-71.216108</v>
      </c>
      <c r="L656" s="0" t="n">
        <v>21.797279</v>
      </c>
      <c r="M656" s="0" t="n">
        <v>0.17495</v>
      </c>
      <c r="N656" s="0" t="n">
        <v>-63.900897</v>
      </c>
      <c r="O656" s="0" t="n">
        <v>12.039056</v>
      </c>
      <c r="P656" s="0" t="n">
        <v>0.366104</v>
      </c>
      <c r="AD656" s="0" t="n">
        <f aca="false">AVERAGE(B656,E656,H656,K656,N656)</f>
        <v>-47.1736274</v>
      </c>
      <c r="AE656" s="0" t="n">
        <f aca="false">AVERAGE(C656,F656,I656,L656,O656)</f>
        <v>27.6570262</v>
      </c>
      <c r="AF656" s="0" t="n">
        <f aca="false">AVERAGE(D656,G656,J656,M656,P656)</f>
        <v>0.339102</v>
      </c>
    </row>
    <row r="657" customFormat="false" ht="12.75" hidden="false" customHeight="false" outlineLevel="0" collapsed="false">
      <c r="B657" s="0" t="n">
        <v>-82.515763</v>
      </c>
      <c r="C657" s="0" t="n">
        <v>27.922379</v>
      </c>
      <c r="D657" s="0" t="n">
        <v>0.456479</v>
      </c>
      <c r="E657" s="0" t="n">
        <v>35.741611</v>
      </c>
      <c r="F657" s="0" t="n">
        <v>43.97381</v>
      </c>
      <c r="G657" s="0" t="n">
        <v>0.341339</v>
      </c>
      <c r="H657" s="0" t="n">
        <v>-56.048937</v>
      </c>
      <c r="I657" s="0" t="n">
        <v>31.310644</v>
      </c>
      <c r="J657" s="0" t="n">
        <v>0.318412</v>
      </c>
      <c r="K657" s="0" t="n">
        <v>-70.864333</v>
      </c>
      <c r="L657" s="0" t="n">
        <v>21.937216</v>
      </c>
      <c r="M657" s="0" t="n">
        <v>0.170852</v>
      </c>
      <c r="N657" s="0" t="n">
        <v>-64.143969</v>
      </c>
      <c r="O657" s="0" t="n">
        <v>12.292443</v>
      </c>
      <c r="P657" s="0" t="n">
        <v>0.357879</v>
      </c>
      <c r="AD657" s="0" t="n">
        <f aca="false">AVERAGE(B657,E657,H657,K657,N657)</f>
        <v>-47.5662782</v>
      </c>
      <c r="AE657" s="0" t="n">
        <f aca="false">AVERAGE(C657,F657,I657,L657,O657)</f>
        <v>27.4872984</v>
      </c>
      <c r="AF657" s="0" t="n">
        <f aca="false">AVERAGE(D657,G657,J657,M657,P657)</f>
        <v>0.3289922</v>
      </c>
    </row>
    <row r="658" customFormat="false" ht="12.75" hidden="false" customHeight="false" outlineLevel="0" collapsed="false">
      <c r="B658" s="0" t="n">
        <v>-82.042722</v>
      </c>
      <c r="C658" s="0" t="n">
        <v>27.621849</v>
      </c>
      <c r="D658" s="0" t="n">
        <v>0.458577</v>
      </c>
      <c r="E658" s="0" t="n">
        <v>35.975501</v>
      </c>
      <c r="F658" s="0" t="n">
        <v>44.501542</v>
      </c>
      <c r="G658" s="0" t="n">
        <v>0.325501</v>
      </c>
      <c r="H658" s="0" t="n">
        <v>-56.794274</v>
      </c>
      <c r="I658" s="0" t="n">
        <v>31.239235</v>
      </c>
      <c r="J658" s="0" t="n">
        <v>0.282265</v>
      </c>
      <c r="K658" s="0" t="n">
        <v>-71.225287</v>
      </c>
      <c r="L658" s="0" t="n">
        <v>22.07014</v>
      </c>
      <c r="M658" s="0" t="n">
        <v>0.164748</v>
      </c>
      <c r="N658" s="0" t="n">
        <v>-63.670644</v>
      </c>
      <c r="O658" s="0" t="n">
        <v>12.640396</v>
      </c>
      <c r="P658" s="0" t="n">
        <v>0.349889</v>
      </c>
      <c r="AD658" s="0" t="n">
        <f aca="false">AVERAGE(B658,E658,H658,K658,N658)</f>
        <v>-47.5514852</v>
      </c>
      <c r="AE658" s="0" t="n">
        <f aca="false">AVERAGE(C658,F658,I658,L658,O658)</f>
        <v>27.6146324</v>
      </c>
      <c r="AF658" s="0" t="n">
        <f aca="false">AVERAGE(D658,G658,J658,M658,P658)</f>
        <v>0.316196</v>
      </c>
    </row>
    <row r="659" customFormat="false" ht="12.75" hidden="false" customHeight="false" outlineLevel="0" collapsed="false">
      <c r="B659" s="0" t="n">
        <v>-82.532819</v>
      </c>
      <c r="C659" s="0" t="n">
        <v>27.504124</v>
      </c>
      <c r="D659" s="0" t="n">
        <v>0.444441</v>
      </c>
      <c r="E659" s="0" t="n">
        <v>36.000224</v>
      </c>
      <c r="F659" s="0" t="n">
        <v>45.232668</v>
      </c>
      <c r="G659" s="0" t="n">
        <v>0.341475</v>
      </c>
      <c r="H659" s="0" t="n">
        <v>-57.299188</v>
      </c>
      <c r="I659" s="0" t="n">
        <v>31.027761</v>
      </c>
      <c r="J659" s="0" t="n">
        <v>0.25208</v>
      </c>
      <c r="K659" s="0" t="n">
        <v>-71.113694</v>
      </c>
      <c r="L659" s="0" t="n">
        <v>22.161122</v>
      </c>
      <c r="M659" s="0" t="n">
        <v>0.154755</v>
      </c>
      <c r="N659" s="0" t="n">
        <v>-63.069996</v>
      </c>
      <c r="O659" s="0" t="n">
        <v>12.745835</v>
      </c>
      <c r="P659" s="0" t="n">
        <v>0.354056</v>
      </c>
      <c r="AD659" s="0" t="n">
        <f aca="false">AVERAGE(B659,E659,H659,K659,N659)</f>
        <v>-47.6030946</v>
      </c>
      <c r="AE659" s="0" t="n">
        <f aca="false">AVERAGE(C659,F659,I659,L659,O659)</f>
        <v>27.734302</v>
      </c>
      <c r="AF659" s="0" t="n">
        <f aca="false">AVERAGE(D659,G659,J659,M659,P659)</f>
        <v>0.3093614</v>
      </c>
    </row>
    <row r="660" customFormat="false" ht="12.75" hidden="false" customHeight="false" outlineLevel="0" collapsed="false">
      <c r="B660" s="0" t="n">
        <v>-82.777334</v>
      </c>
      <c r="C660" s="0" t="n">
        <v>27.059004</v>
      </c>
      <c r="D660" s="0" t="n">
        <v>0.446296</v>
      </c>
      <c r="E660" s="0" t="n">
        <v>35.280667</v>
      </c>
      <c r="F660" s="0" t="n">
        <v>45.755597</v>
      </c>
      <c r="G660" s="0" t="n">
        <v>0.327134</v>
      </c>
      <c r="H660" s="0" t="n">
        <v>-57.785781</v>
      </c>
      <c r="I660" s="0" t="n">
        <v>30.886331</v>
      </c>
      <c r="J660" s="0" t="n">
        <v>0.241978</v>
      </c>
      <c r="K660" s="0" t="n">
        <v>-71.595862</v>
      </c>
      <c r="L660" s="0" t="n">
        <v>22.14103</v>
      </c>
      <c r="M660" s="0" t="n">
        <v>0.148631</v>
      </c>
      <c r="N660" s="0" t="n">
        <v>-63.427635</v>
      </c>
      <c r="O660" s="0" t="n">
        <v>13.030929</v>
      </c>
      <c r="P660" s="0" t="n">
        <v>0.344236</v>
      </c>
      <c r="AD660" s="0" t="n">
        <f aca="false">AVERAGE(B660,E660,H660,K660,N660)</f>
        <v>-48.061189</v>
      </c>
      <c r="AE660" s="0" t="n">
        <f aca="false">AVERAGE(C660,F660,I660,L660,O660)</f>
        <v>27.7745782</v>
      </c>
      <c r="AF660" s="0" t="n">
        <f aca="false">AVERAGE(D660,G660,J660,M660,P660)</f>
        <v>0.301655</v>
      </c>
    </row>
    <row r="661" customFormat="false" ht="12.75" hidden="false" customHeight="false" outlineLevel="0" collapsed="false">
      <c r="B661" s="0" t="n">
        <v>-82.79919</v>
      </c>
      <c r="C661" s="0" t="n">
        <v>26.812048</v>
      </c>
      <c r="D661" s="0" t="n">
        <v>0.424326</v>
      </c>
      <c r="E661" s="0" t="n">
        <v>35.922891</v>
      </c>
      <c r="F661" s="0" t="n">
        <v>47.27733</v>
      </c>
      <c r="G661" s="0" t="n">
        <v>0.355254</v>
      </c>
      <c r="H661" s="0" t="n">
        <v>-58.533797</v>
      </c>
      <c r="I661" s="0" t="n">
        <v>30.676281</v>
      </c>
      <c r="J661" s="0" t="n">
        <v>0.205717</v>
      </c>
      <c r="K661" s="0" t="n">
        <v>-71.964071</v>
      </c>
      <c r="L661" s="0" t="n">
        <v>21.855874</v>
      </c>
      <c r="M661" s="0" t="n">
        <v>0.140551</v>
      </c>
      <c r="N661" s="0" t="n">
        <v>-63.297146</v>
      </c>
      <c r="O661" s="0" t="n">
        <v>13.291203</v>
      </c>
      <c r="P661" s="0" t="n">
        <v>0.35048</v>
      </c>
      <c r="AD661" s="0" t="n">
        <f aca="false">AVERAGE(B661,E661,H661,K661,N661)</f>
        <v>-48.1342626</v>
      </c>
      <c r="AE661" s="0" t="n">
        <f aca="false">AVERAGE(C661,F661,I661,L661,O661)</f>
        <v>27.9825472</v>
      </c>
      <c r="AF661" s="0" t="n">
        <f aca="false">AVERAGE(D661,G661,J661,M661,P661)</f>
        <v>0.2952656</v>
      </c>
    </row>
    <row r="662" customFormat="false" ht="12.75" hidden="false" customHeight="false" outlineLevel="0" collapsed="false">
      <c r="B662" s="0" t="n">
        <v>-83.148156</v>
      </c>
      <c r="C662" s="0" t="n">
        <v>26.659829</v>
      </c>
      <c r="D662" s="0" t="n">
        <v>0.436273</v>
      </c>
      <c r="E662" s="0" t="n">
        <v>34.468444</v>
      </c>
      <c r="F662" s="0" t="n">
        <v>47.718287</v>
      </c>
      <c r="G662" s="0" t="n">
        <v>0.3187</v>
      </c>
      <c r="H662" s="0" t="n">
        <v>-59.03526</v>
      </c>
      <c r="I662" s="0" t="n">
        <v>30.537657</v>
      </c>
      <c r="J662" s="0" t="n">
        <v>0.177705</v>
      </c>
      <c r="K662" s="0" t="n">
        <v>-72.562435</v>
      </c>
      <c r="L662" s="0" t="n">
        <v>21.706629</v>
      </c>
      <c r="M662" s="0" t="n">
        <v>0.140394</v>
      </c>
      <c r="N662" s="0" t="n">
        <v>-63.063869</v>
      </c>
      <c r="O662" s="0" t="n">
        <v>13.077095</v>
      </c>
      <c r="P662" s="0" t="n">
        <v>0.346797</v>
      </c>
      <c r="AD662" s="0" t="n">
        <f aca="false">AVERAGE(B662,E662,H662,K662,N662)</f>
        <v>-48.6682552</v>
      </c>
      <c r="AE662" s="0" t="n">
        <f aca="false">AVERAGE(C662,F662,I662,L662,O662)</f>
        <v>27.9398994</v>
      </c>
      <c r="AF662" s="0" t="n">
        <f aca="false">AVERAGE(D662,G662,J662,M662,P662)</f>
        <v>0.2839738</v>
      </c>
    </row>
    <row r="663" customFormat="false" ht="12.75" hidden="false" customHeight="false" outlineLevel="0" collapsed="false">
      <c r="B663" s="0" t="n">
        <v>-83.040989</v>
      </c>
      <c r="C663" s="0" t="n">
        <v>26.651876</v>
      </c>
      <c r="D663" s="0" t="n">
        <v>0.422302</v>
      </c>
      <c r="E663" s="0" t="n">
        <v>35.437085</v>
      </c>
      <c r="F663" s="0" t="n">
        <v>48.414813</v>
      </c>
      <c r="G663" s="0" t="n">
        <v>0.330578</v>
      </c>
      <c r="H663" s="0" t="n">
        <v>-59.768197</v>
      </c>
      <c r="I663" s="0" t="n">
        <v>30.189031</v>
      </c>
      <c r="J663" s="0" t="n">
        <v>0.161569</v>
      </c>
      <c r="K663" s="0" t="n">
        <v>-72.696348</v>
      </c>
      <c r="L663" s="0" t="n">
        <v>21.989987</v>
      </c>
      <c r="M663" s="0" t="n">
        <v>0.120281</v>
      </c>
      <c r="N663" s="0" t="n">
        <v>-63.532964</v>
      </c>
      <c r="O663" s="0" t="n">
        <v>13.128013</v>
      </c>
      <c r="P663" s="0" t="n">
        <v>0.352859</v>
      </c>
      <c r="AD663" s="0" t="n">
        <f aca="false">AVERAGE(B663,E663,H663,K663,N663)</f>
        <v>-48.7202826</v>
      </c>
      <c r="AE663" s="0" t="n">
        <f aca="false">AVERAGE(C663,F663,I663,L663,O663)</f>
        <v>28.074744</v>
      </c>
      <c r="AF663" s="0" t="n">
        <f aca="false">AVERAGE(D663,G663,J663,M663,P663)</f>
        <v>0.2775178</v>
      </c>
    </row>
    <row r="664" customFormat="false" ht="12.75" hidden="false" customHeight="false" outlineLevel="0" collapsed="false">
      <c r="B664" s="0" t="n">
        <v>-82.564669</v>
      </c>
      <c r="C664" s="0" t="n">
        <v>26.814863</v>
      </c>
      <c r="D664" s="0" t="n">
        <v>0.420364</v>
      </c>
      <c r="E664" s="0" t="n">
        <v>34.1207</v>
      </c>
      <c r="F664" s="0" t="n">
        <v>48.616204</v>
      </c>
      <c r="G664" s="0" t="n">
        <v>0.322042</v>
      </c>
      <c r="H664" s="0" t="n">
        <v>-60.395149</v>
      </c>
      <c r="I664" s="0" t="n">
        <v>29.981423</v>
      </c>
      <c r="J664" s="0" t="n">
        <v>0.127443</v>
      </c>
      <c r="K664" s="0" t="n">
        <v>-72.943463</v>
      </c>
      <c r="L664" s="0" t="n">
        <v>21.91394</v>
      </c>
      <c r="M664" s="0" t="n">
        <v>0.112188</v>
      </c>
      <c r="N664" s="0" t="n">
        <v>-63.777669</v>
      </c>
      <c r="O664" s="0" t="n">
        <v>12.992081</v>
      </c>
      <c r="P664" s="0" t="n">
        <v>0.346964</v>
      </c>
      <c r="AD664" s="0" t="n">
        <f aca="false">AVERAGE(B664,E664,H664,K664,N664)</f>
        <v>-49.11205</v>
      </c>
      <c r="AE664" s="0" t="n">
        <f aca="false">AVERAGE(C664,F664,I664,L664,O664)</f>
        <v>28.0637022</v>
      </c>
      <c r="AF664" s="0" t="n">
        <f aca="false">AVERAGE(D664,G664,J664,M664,P664)</f>
        <v>0.2658002</v>
      </c>
    </row>
    <row r="665" customFormat="false" ht="12.75" hidden="false" customHeight="false" outlineLevel="0" collapsed="false">
      <c r="B665" s="0" t="n">
        <v>-82.937273</v>
      </c>
      <c r="C665" s="0" t="n">
        <v>26.691246</v>
      </c>
      <c r="D665" s="0" t="n">
        <v>0.406158</v>
      </c>
      <c r="E665" s="0" t="n">
        <v>34.366394</v>
      </c>
      <c r="F665" s="0" t="n">
        <v>48.305124</v>
      </c>
      <c r="G665" s="0" t="n">
        <v>0.339912</v>
      </c>
      <c r="H665" s="0" t="n">
        <v>-60.298192</v>
      </c>
      <c r="I665" s="0" t="n">
        <v>29.290675</v>
      </c>
      <c r="J665" s="0" t="n">
        <v>0.115311</v>
      </c>
      <c r="K665" s="0" t="n">
        <v>-73.658781</v>
      </c>
      <c r="L665" s="0" t="n">
        <v>22.281712</v>
      </c>
      <c r="M665" s="0" t="n">
        <v>0.107934</v>
      </c>
      <c r="N665" s="0" t="n">
        <v>-63.770983</v>
      </c>
      <c r="O665" s="0" t="n">
        <v>13.195303</v>
      </c>
      <c r="P665" s="0" t="n">
        <v>0.350941</v>
      </c>
      <c r="AD665" s="0" t="n">
        <f aca="false">AVERAGE(B665,E665,H665,K665,N665)</f>
        <v>-49.259767</v>
      </c>
      <c r="AE665" s="0" t="n">
        <f aca="false">AVERAGE(C665,F665,I665,L665,O665)</f>
        <v>27.952812</v>
      </c>
      <c r="AF665" s="0" t="n">
        <f aca="false">AVERAGE(D665,G665,J665,M665,P665)</f>
        <v>0.2640512</v>
      </c>
    </row>
    <row r="666" customFormat="false" ht="12.75" hidden="false" customHeight="false" outlineLevel="0" collapsed="false">
      <c r="B666" s="0" t="n">
        <v>-82.701022</v>
      </c>
      <c r="C666" s="0" t="n">
        <v>26.910374</v>
      </c>
      <c r="D666" s="0" t="n">
        <v>0.400202</v>
      </c>
      <c r="E666" s="0" t="n">
        <v>34.241108</v>
      </c>
      <c r="F666" s="0" t="n">
        <v>48.032649</v>
      </c>
      <c r="G666" s="0" t="n">
        <v>0.337859</v>
      </c>
      <c r="H666" s="0" t="n">
        <v>-61.394912</v>
      </c>
      <c r="I666" s="0" t="n">
        <v>28.730992</v>
      </c>
      <c r="J666" s="0" t="n">
        <v>0.095072</v>
      </c>
      <c r="K666" s="0" t="n">
        <v>-73.307904</v>
      </c>
      <c r="L666" s="0" t="n">
        <v>22.057098</v>
      </c>
      <c r="M666" s="0" t="n">
        <v>0.107905</v>
      </c>
      <c r="N666" s="0" t="n">
        <v>-64.009098</v>
      </c>
      <c r="O666" s="0" t="n">
        <v>13.065645</v>
      </c>
      <c r="P666" s="0" t="n">
        <v>0.353001</v>
      </c>
      <c r="AD666" s="0" t="n">
        <f aca="false">AVERAGE(B666,E666,H666,K666,N666)</f>
        <v>-49.4343656</v>
      </c>
      <c r="AE666" s="0" t="n">
        <f aca="false">AVERAGE(C666,F666,I666,L666,O666)</f>
        <v>27.7593516</v>
      </c>
      <c r="AF666" s="0" t="n">
        <f aca="false">AVERAGE(D666,G666,J666,M666,P666)</f>
        <v>0.2588078</v>
      </c>
    </row>
    <row r="667" customFormat="false" ht="12.75" hidden="false" customHeight="false" outlineLevel="0" collapsed="false">
      <c r="B667" s="0" t="n">
        <v>-82.929247</v>
      </c>
      <c r="C667" s="0" t="n">
        <v>26.962328</v>
      </c>
      <c r="D667" s="0" t="n">
        <v>0.410192</v>
      </c>
      <c r="E667" s="0" t="n">
        <v>33.749897</v>
      </c>
      <c r="F667" s="0" t="n">
        <v>47.39302</v>
      </c>
      <c r="G667" s="0" t="n">
        <v>0.331736</v>
      </c>
      <c r="H667" s="0" t="n">
        <v>-60.593329</v>
      </c>
      <c r="I667" s="0" t="n">
        <v>27.91208</v>
      </c>
      <c r="J667" s="0" t="n">
        <v>0.075039</v>
      </c>
      <c r="K667" s="0" t="n">
        <v>-73.193659</v>
      </c>
      <c r="L667" s="0" t="n">
        <v>22.050889</v>
      </c>
      <c r="M667" s="0" t="n">
        <v>0.109721</v>
      </c>
      <c r="N667" s="0" t="n">
        <v>-63.889028</v>
      </c>
      <c r="O667" s="0" t="n">
        <v>12.847239</v>
      </c>
      <c r="P667" s="0" t="n">
        <v>0.358869</v>
      </c>
      <c r="AD667" s="0" t="n">
        <f aca="false">AVERAGE(B667,E667,H667,K667,N667)</f>
        <v>-49.3710732</v>
      </c>
      <c r="AE667" s="0" t="n">
        <f aca="false">AVERAGE(C667,F667,I667,L667,O667)</f>
        <v>27.4331112</v>
      </c>
      <c r="AF667" s="0" t="n">
        <f aca="false">AVERAGE(D667,G667,J667,M667,P667)</f>
        <v>0.2571114</v>
      </c>
    </row>
    <row r="668" customFormat="false" ht="12.75" hidden="false" customHeight="false" outlineLevel="0" collapsed="false">
      <c r="B668" s="0" t="n">
        <v>-83.047923</v>
      </c>
      <c r="C668" s="0" t="n">
        <v>27.129658</v>
      </c>
      <c r="D668" s="0" t="n">
        <v>0.406244</v>
      </c>
      <c r="E668" s="0" t="n">
        <v>34.347087</v>
      </c>
      <c r="F668" s="0" t="n">
        <v>47.065033</v>
      </c>
      <c r="G668" s="0" t="n">
        <v>0.33989</v>
      </c>
      <c r="H668" s="0" t="n">
        <v>-62.159825</v>
      </c>
      <c r="I668" s="0" t="n">
        <v>27.625072</v>
      </c>
      <c r="J668" s="0" t="n">
        <v>0.056672</v>
      </c>
      <c r="K668" s="0" t="n">
        <v>-73.194228</v>
      </c>
      <c r="L668" s="0" t="n">
        <v>21.89616</v>
      </c>
      <c r="M668" s="0" t="n">
        <v>0.111723</v>
      </c>
      <c r="N668" s="0" t="n">
        <v>-63.872795</v>
      </c>
      <c r="O668" s="0" t="n">
        <v>12.705908</v>
      </c>
      <c r="P668" s="0" t="n">
        <v>0.380848</v>
      </c>
      <c r="AD668" s="0" t="n">
        <f aca="false">AVERAGE(B668,E668,H668,K668,N668)</f>
        <v>-49.5855368</v>
      </c>
      <c r="AE668" s="0" t="n">
        <f aca="false">AVERAGE(C668,F668,I668,L668,O668)</f>
        <v>27.2843662</v>
      </c>
      <c r="AF668" s="0" t="n">
        <f aca="false">AVERAGE(D668,G668,J668,M668,P668)</f>
        <v>0.2590754</v>
      </c>
    </row>
    <row r="669" customFormat="false" ht="12.75" hidden="false" customHeight="false" outlineLevel="0" collapsed="false">
      <c r="B669" s="0" t="n">
        <v>-82.681998</v>
      </c>
      <c r="C669" s="0" t="n">
        <v>27.496135</v>
      </c>
      <c r="D669" s="0" t="n">
        <v>0.410313</v>
      </c>
      <c r="E669" s="0" t="n">
        <v>34.08619</v>
      </c>
      <c r="F669" s="0" t="n">
        <v>45.884105</v>
      </c>
      <c r="G669" s="0" t="n">
        <v>0.335743</v>
      </c>
      <c r="H669" s="0" t="n">
        <v>-62.669627</v>
      </c>
      <c r="I669" s="0" t="n">
        <v>26.793119</v>
      </c>
      <c r="J669" s="0" t="n">
        <v>0.032548</v>
      </c>
      <c r="K669" s="0" t="n">
        <v>-73.318676</v>
      </c>
      <c r="L669" s="0" t="n">
        <v>22.120221</v>
      </c>
      <c r="M669" s="0" t="n">
        <v>0.105585</v>
      </c>
      <c r="N669" s="0" t="n">
        <v>-63.869895</v>
      </c>
      <c r="O669" s="0" t="n">
        <v>12.661909</v>
      </c>
      <c r="P669" s="0" t="n">
        <v>0.386564</v>
      </c>
      <c r="AD669" s="0" t="n">
        <f aca="false">AVERAGE(B669,E669,H669,K669,N669)</f>
        <v>-49.6908012</v>
      </c>
      <c r="AE669" s="0" t="n">
        <f aca="false">AVERAGE(C669,F669,I669,L669,O669)</f>
        <v>26.9910978</v>
      </c>
      <c r="AF669" s="0" t="n">
        <f aca="false">AVERAGE(D669,G669,J669,M669,P669)</f>
        <v>0.2541506</v>
      </c>
    </row>
    <row r="670" customFormat="false" ht="12.75" hidden="false" customHeight="false" outlineLevel="0" collapsed="false">
      <c r="B670" s="0" t="n">
        <v>-82.683398</v>
      </c>
      <c r="C670" s="0" t="n">
        <v>27.477072</v>
      </c>
      <c r="D670" s="0" t="n">
        <v>0.410239</v>
      </c>
      <c r="E670" s="0" t="n">
        <v>33.367084</v>
      </c>
      <c r="F670" s="0" t="n">
        <v>45.49396</v>
      </c>
      <c r="G670" s="0" t="n">
        <v>0.337543</v>
      </c>
      <c r="H670" s="0" t="n">
        <v>-63.054779</v>
      </c>
      <c r="I670" s="0" t="n">
        <v>26.035535</v>
      </c>
      <c r="J670" s="0" t="n">
        <v>0.014308</v>
      </c>
      <c r="K670" s="0" t="n">
        <v>-73.932682</v>
      </c>
      <c r="L670" s="0" t="n">
        <v>21.995332</v>
      </c>
      <c r="M670" s="0" t="n">
        <v>0.085458</v>
      </c>
      <c r="N670" s="0" t="n">
        <v>-63.151342</v>
      </c>
      <c r="O670" s="0" t="n">
        <v>12.683481</v>
      </c>
      <c r="P670" s="0" t="n">
        <v>0.392621</v>
      </c>
      <c r="AD670" s="0" t="n">
        <f aca="false">AVERAGE(B670,E670,H670,K670,N670)</f>
        <v>-49.8910234</v>
      </c>
      <c r="AE670" s="0" t="n">
        <f aca="false">AVERAGE(C670,F670,I670,L670,O670)</f>
        <v>26.737076</v>
      </c>
      <c r="AF670" s="0" t="n">
        <f aca="false">AVERAGE(D670,G670,J670,M670,P670)</f>
        <v>0.2480338</v>
      </c>
    </row>
    <row r="671" customFormat="false" ht="12.75" hidden="false" customHeight="false" outlineLevel="0" collapsed="false">
      <c r="B671" s="0" t="n">
        <v>-81.719601</v>
      </c>
      <c r="C671" s="0" t="n">
        <v>27.685271</v>
      </c>
      <c r="D671" s="0" t="n">
        <v>0.42234</v>
      </c>
      <c r="E671" s="0" t="n">
        <v>34.211705</v>
      </c>
      <c r="F671" s="0" t="n">
        <v>45.030715</v>
      </c>
      <c r="G671" s="0" t="n">
        <v>0.359728</v>
      </c>
      <c r="H671" s="0" t="n">
        <v>-64.032469</v>
      </c>
      <c r="I671" s="0" t="n">
        <v>25.207827</v>
      </c>
      <c r="J671" s="12" t="n">
        <v>-3.792664E-005</v>
      </c>
      <c r="K671" s="0" t="n">
        <v>-73.707175</v>
      </c>
      <c r="L671" s="0" t="n">
        <v>21.83795</v>
      </c>
      <c r="M671" s="0" t="n">
        <v>0.079348</v>
      </c>
      <c r="N671" s="0" t="n">
        <v>-63.154673</v>
      </c>
      <c r="O671" s="0" t="n">
        <v>12.656333</v>
      </c>
      <c r="P671" s="0" t="n">
        <v>0.390481</v>
      </c>
      <c r="AD671" s="0" t="n">
        <f aca="false">AVERAGE(B671,E671,H671,K671,N671)</f>
        <v>-49.6804426</v>
      </c>
      <c r="AE671" s="0" t="n">
        <f aca="false">AVERAGE(C671,F671,I671,L671,O671)</f>
        <v>26.4836192</v>
      </c>
      <c r="AF671" s="0" t="n">
        <f aca="false">AVERAGE(D671,G671,J671,M671,P671)</f>
        <v>0.250371814672</v>
      </c>
    </row>
    <row r="672" customFormat="false" ht="12.75" hidden="false" customHeight="false" outlineLevel="0" collapsed="false">
      <c r="B672" s="0" t="n">
        <v>-81.840921</v>
      </c>
      <c r="C672" s="0" t="n">
        <v>28.010248</v>
      </c>
      <c r="D672" s="0" t="n">
        <v>0.414282</v>
      </c>
      <c r="E672" s="0" t="n">
        <v>33.226002</v>
      </c>
      <c r="F672" s="0" t="n">
        <v>44.445181</v>
      </c>
      <c r="G672" s="0" t="n">
        <v>0.333343</v>
      </c>
      <c r="H672" s="0" t="n">
        <v>-64.050632</v>
      </c>
      <c r="I672" s="0" t="n">
        <v>24.6771</v>
      </c>
      <c r="J672" s="0" t="n">
        <v>-0.010223</v>
      </c>
      <c r="K672" s="0" t="n">
        <v>-73.354389</v>
      </c>
      <c r="L672" s="0" t="n">
        <v>21.756372</v>
      </c>
      <c r="M672" s="0" t="n">
        <v>0.077375</v>
      </c>
      <c r="N672" s="0" t="n">
        <v>-63.163267</v>
      </c>
      <c r="O672" s="0" t="n">
        <v>12.238048</v>
      </c>
      <c r="P672" s="0" t="n">
        <v>0.388448</v>
      </c>
      <c r="AD672" s="0" t="n">
        <f aca="false">AVERAGE(B672,E672,H672,K672,N672)</f>
        <v>-49.8366414</v>
      </c>
      <c r="AE672" s="0" t="n">
        <f aca="false">AVERAGE(C672,F672,I672,L672,O672)</f>
        <v>26.2253898</v>
      </c>
      <c r="AF672" s="0" t="n">
        <f aca="false">AVERAGE(D672,G672,J672,M672,P672)</f>
        <v>0.240645</v>
      </c>
    </row>
    <row r="673" customFormat="false" ht="12.75" hidden="false" customHeight="false" outlineLevel="0" collapsed="false">
      <c r="B673" s="0" t="n">
        <v>-81.953995</v>
      </c>
      <c r="C673" s="0" t="n">
        <v>28.162232</v>
      </c>
      <c r="D673" s="0" t="n">
        <v>0.420175</v>
      </c>
      <c r="E673" s="0" t="n">
        <v>33.116703</v>
      </c>
      <c r="F673" s="0" t="n">
        <v>44.152105</v>
      </c>
      <c r="G673" s="0" t="n">
        <v>0.355048</v>
      </c>
      <c r="H673" s="0" t="n">
        <v>-64.670461</v>
      </c>
      <c r="I673" s="0" t="n">
        <v>23.733562</v>
      </c>
      <c r="J673" s="0" t="n">
        <v>-0.020539</v>
      </c>
      <c r="K673" s="0" t="n">
        <v>-72.645381</v>
      </c>
      <c r="L673" s="0" t="n">
        <v>21.826098</v>
      </c>
      <c r="M673" s="0" t="n">
        <v>0.079291</v>
      </c>
      <c r="N673" s="0" t="n">
        <v>-63.156655</v>
      </c>
      <c r="O673" s="0" t="n">
        <v>12.036422</v>
      </c>
      <c r="P673" s="0" t="n">
        <v>0.400414</v>
      </c>
      <c r="AD673" s="0" t="n">
        <f aca="false">AVERAGE(B673,E673,H673,K673,N673)</f>
        <v>-49.8619578</v>
      </c>
      <c r="AE673" s="0" t="n">
        <f aca="false">AVERAGE(C673,F673,I673,L673,O673)</f>
        <v>25.9820838</v>
      </c>
      <c r="AF673" s="0" t="n">
        <f aca="false">AVERAGE(D673,G673,J673,M673,P673)</f>
        <v>0.2468778</v>
      </c>
    </row>
    <row r="674" customFormat="false" ht="12.75" hidden="false" customHeight="false" outlineLevel="0" collapsed="false">
      <c r="B674" s="0" t="n">
        <v>-81.585943</v>
      </c>
      <c r="C674" s="0" t="n">
        <v>28.261637</v>
      </c>
      <c r="D674" s="0" t="n">
        <v>0.432217</v>
      </c>
      <c r="E674" s="0" t="n">
        <v>32.489567</v>
      </c>
      <c r="F674" s="0" t="n">
        <v>43.417126</v>
      </c>
      <c r="G674" s="0" t="n">
        <v>0.33658</v>
      </c>
      <c r="H674" s="0" t="n">
        <v>-65.051838</v>
      </c>
      <c r="I674" s="0" t="n">
        <v>23.166961</v>
      </c>
      <c r="J674" s="0" t="n">
        <v>-0.036828</v>
      </c>
      <c r="K674" s="0" t="n">
        <v>-72.773071</v>
      </c>
      <c r="L674" s="0" t="n">
        <v>21.763177</v>
      </c>
      <c r="M674" s="0" t="n">
        <v>0.073195</v>
      </c>
      <c r="N674" s="0" t="n">
        <v>-62.565635</v>
      </c>
      <c r="O674" s="0" t="n">
        <v>12.08432</v>
      </c>
      <c r="P674" s="0" t="n">
        <v>0.396413</v>
      </c>
      <c r="AD674" s="0" t="n">
        <f aca="false">AVERAGE(B674,E674,H674,K674,N674)</f>
        <v>-49.897384</v>
      </c>
      <c r="AE674" s="0" t="n">
        <f aca="false">AVERAGE(C674,F674,I674,L674,O674)</f>
        <v>25.7386442</v>
      </c>
      <c r="AF674" s="0" t="n">
        <f aca="false">AVERAGE(D674,G674,J674,M674,P674)</f>
        <v>0.2403154</v>
      </c>
    </row>
    <row r="675" customFormat="false" ht="12.75" hidden="false" customHeight="false" outlineLevel="0" collapsed="false">
      <c r="B675" s="0" t="n">
        <v>-81.707263</v>
      </c>
      <c r="C675" s="0" t="n">
        <v>28.59224</v>
      </c>
      <c r="D675" s="0" t="n">
        <v>0.424159</v>
      </c>
      <c r="E675" s="0" t="n">
        <v>33.08196</v>
      </c>
      <c r="F675" s="0" t="n">
        <v>43.212983</v>
      </c>
      <c r="G675" s="0" t="n">
        <v>0.344348</v>
      </c>
      <c r="H675" s="0" t="n">
        <v>-65.665297</v>
      </c>
      <c r="I675" s="0" t="n">
        <v>22.737383</v>
      </c>
      <c r="J675" s="0" t="n">
        <v>-0.049105</v>
      </c>
      <c r="K675" s="0" t="n">
        <v>-73.270901</v>
      </c>
      <c r="L675" s="0" t="n">
        <v>21.590405</v>
      </c>
      <c r="M675" s="0" t="n">
        <v>0.056951</v>
      </c>
      <c r="N675" s="0" t="n">
        <v>-62.431878</v>
      </c>
      <c r="O675" s="0" t="n">
        <v>11.703725</v>
      </c>
      <c r="P675" s="0" t="n">
        <v>0.420487</v>
      </c>
      <c r="AD675" s="0" t="n">
        <f aca="false">AVERAGE(B675,E675,H675,K675,N675)</f>
        <v>-49.9986758</v>
      </c>
      <c r="AE675" s="0" t="n">
        <f aca="false">AVERAGE(C675,F675,I675,L675,O675)</f>
        <v>25.5673472</v>
      </c>
      <c r="AF675" s="0" t="n">
        <f aca="false">AVERAGE(D675,G675,J675,M675,P675)</f>
        <v>0.239368</v>
      </c>
    </row>
    <row r="676" customFormat="false" ht="12.75" hidden="false" customHeight="false" outlineLevel="0" collapsed="false">
      <c r="B676" s="0" t="n">
        <v>-81.696487</v>
      </c>
      <c r="C676" s="0" t="n">
        <v>28.805386</v>
      </c>
      <c r="D676" s="0" t="n">
        <v>0.436026</v>
      </c>
      <c r="E676" s="0" t="n">
        <v>32.603802</v>
      </c>
      <c r="F676" s="0" t="n">
        <v>42.785014</v>
      </c>
      <c r="G676" s="0" t="n">
        <v>0.355948</v>
      </c>
      <c r="H676" s="0" t="n">
        <v>-66.292247</v>
      </c>
      <c r="I676" s="0" t="n">
        <v>21.872347</v>
      </c>
      <c r="J676" s="0" t="n">
        <v>-0.06937</v>
      </c>
      <c r="K676" s="0" t="n">
        <v>-72.91762</v>
      </c>
      <c r="L676" s="0" t="n">
        <v>21.253211</v>
      </c>
      <c r="M676" s="0" t="n">
        <v>0.060965</v>
      </c>
      <c r="N676" s="0" t="n">
        <v>-61.367728</v>
      </c>
      <c r="O676" s="0" t="n">
        <v>11.250916</v>
      </c>
      <c r="P676" s="0" t="n">
        <v>0.420766</v>
      </c>
      <c r="AD676" s="0" t="n">
        <f aca="false">AVERAGE(B676,E676,H676,K676,N676)</f>
        <v>-49.934056</v>
      </c>
      <c r="AE676" s="0" t="n">
        <f aca="false">AVERAGE(C676,F676,I676,L676,O676)</f>
        <v>25.1933748</v>
      </c>
      <c r="AF676" s="0" t="n">
        <f aca="false">AVERAGE(D676,G676,J676,M676,P676)</f>
        <v>0.240867</v>
      </c>
    </row>
    <row r="677" customFormat="false" ht="12.75" hidden="false" customHeight="false" outlineLevel="0" collapsed="false">
      <c r="B677" s="0" t="n">
        <v>-81.941693</v>
      </c>
      <c r="C677" s="0" t="n">
        <v>28.871167</v>
      </c>
      <c r="D677" s="0" t="n">
        <v>0.425989</v>
      </c>
      <c r="E677" s="0" t="n">
        <v>31.643399</v>
      </c>
      <c r="F677" s="0" t="n">
        <v>42.500874</v>
      </c>
      <c r="G677" s="0" t="n">
        <v>0.355551</v>
      </c>
      <c r="H677" s="0" t="n">
        <v>-66.5564</v>
      </c>
      <c r="I677" s="0" t="n">
        <v>21.139993</v>
      </c>
      <c r="J677" s="0" t="n">
        <v>-0.083645</v>
      </c>
      <c r="K677" s="0" t="n">
        <v>-73.05285</v>
      </c>
      <c r="L677" s="0" t="n">
        <v>21.426906</v>
      </c>
      <c r="M677" s="0" t="n">
        <v>0.044806</v>
      </c>
      <c r="N677" s="0" t="n">
        <v>-61.603452</v>
      </c>
      <c r="O677" s="0" t="n">
        <v>10.948316</v>
      </c>
      <c r="P677" s="0" t="n">
        <v>0.43056</v>
      </c>
      <c r="AD677" s="0" t="n">
        <f aca="false">AVERAGE(B677,E677,H677,K677,N677)</f>
        <v>-50.3021992</v>
      </c>
      <c r="AE677" s="0" t="n">
        <f aca="false">AVERAGE(C677,F677,I677,L677,O677)</f>
        <v>24.9774512</v>
      </c>
      <c r="AF677" s="0" t="n">
        <f aca="false">AVERAGE(D677,G677,J677,M677,P677)</f>
        <v>0.2346522</v>
      </c>
    </row>
    <row r="678" customFormat="false" ht="12.75" hidden="false" customHeight="false" outlineLevel="0" collapsed="false">
      <c r="B678" s="0" t="n">
        <v>-81.693043</v>
      </c>
      <c r="C678" s="0" t="n">
        <v>28.787873</v>
      </c>
      <c r="D678" s="0" t="n">
        <v>0.440044</v>
      </c>
      <c r="E678" s="0" t="n">
        <v>31.043479</v>
      </c>
      <c r="F678" s="0" t="n">
        <v>42.155767</v>
      </c>
      <c r="G678" s="0" t="n">
        <v>0.359282</v>
      </c>
      <c r="H678" s="0" t="n">
        <v>-65.991562</v>
      </c>
      <c r="I678" s="0" t="n">
        <v>20.452151</v>
      </c>
      <c r="J678" s="0" t="n">
        <v>-0.10371</v>
      </c>
      <c r="K678" s="0" t="n">
        <v>-72.583799</v>
      </c>
      <c r="L678" s="0" t="n">
        <v>20.724298</v>
      </c>
      <c r="M678" s="0" t="n">
        <v>0.048897</v>
      </c>
      <c r="N678" s="0" t="n">
        <v>-60.76987</v>
      </c>
      <c r="O678" s="0" t="n">
        <v>10.634959</v>
      </c>
      <c r="P678" s="0" t="n">
        <v>0.436802</v>
      </c>
      <c r="AD678" s="0" t="n">
        <f aca="false">AVERAGE(B678,E678,H678,K678,N678)</f>
        <v>-49.998959</v>
      </c>
      <c r="AE678" s="0" t="n">
        <f aca="false">AVERAGE(C678,F678,I678,L678,O678)</f>
        <v>24.5510096</v>
      </c>
      <c r="AF678" s="0" t="n">
        <f aca="false">AVERAGE(D678,G678,J678,M678,P678)</f>
        <v>0.236263</v>
      </c>
    </row>
    <row r="679" customFormat="false" ht="12.75" hidden="false" customHeight="false" outlineLevel="0" collapsed="false">
      <c r="B679" s="0" t="n">
        <v>-81.343582</v>
      </c>
      <c r="C679" s="0" t="n">
        <v>28.658282</v>
      </c>
      <c r="D679" s="0" t="n">
        <v>0.434085</v>
      </c>
      <c r="E679" s="0" t="n">
        <v>31.392081</v>
      </c>
      <c r="F679" s="0" t="n">
        <v>41.275444</v>
      </c>
      <c r="G679" s="0" t="n">
        <v>0.367258</v>
      </c>
      <c r="H679" s="0" t="n">
        <v>-66.0191</v>
      </c>
      <c r="I679" s="0" t="n">
        <v>19.835895</v>
      </c>
      <c r="J679" s="0" t="n">
        <v>-0.125688</v>
      </c>
      <c r="K679" s="0" t="n">
        <v>-73.191396</v>
      </c>
      <c r="L679" s="0" t="n">
        <v>20.863565</v>
      </c>
      <c r="M679" s="0" t="n">
        <v>0.036676</v>
      </c>
      <c r="N679" s="0" t="n">
        <v>-60.763144</v>
      </c>
      <c r="O679" s="0" t="n">
        <v>10.404438</v>
      </c>
      <c r="P679" s="0" t="n">
        <v>0.450646</v>
      </c>
      <c r="AD679" s="0" t="n">
        <f aca="false">AVERAGE(B679,E679,H679,K679,N679)</f>
        <v>-49.9850282</v>
      </c>
      <c r="AE679" s="0" t="n">
        <f aca="false">AVERAGE(C679,F679,I679,L679,O679)</f>
        <v>24.2075248</v>
      </c>
      <c r="AF679" s="0" t="n">
        <f aca="false">AVERAGE(D679,G679,J679,M679,P679)</f>
        <v>0.2325954</v>
      </c>
    </row>
    <row r="680" customFormat="false" ht="12.75" hidden="false" customHeight="false" outlineLevel="0" collapsed="false">
      <c r="B680" s="0" t="n">
        <v>-80.976136</v>
      </c>
      <c r="C680" s="0" t="n">
        <v>28.392107</v>
      </c>
      <c r="D680" s="0" t="n">
        <v>0.452122</v>
      </c>
      <c r="E680" s="0" t="n">
        <v>30.638857</v>
      </c>
      <c r="F680" s="0" t="n">
        <v>40.182267</v>
      </c>
      <c r="G680" s="0" t="n">
        <v>0.346827</v>
      </c>
      <c r="H680" s="0" t="n">
        <v>-66.145165</v>
      </c>
      <c r="I680" s="0" t="n">
        <v>19.19889</v>
      </c>
      <c r="J680" s="0" t="n">
        <v>-0.12364</v>
      </c>
      <c r="K680" s="0" t="n">
        <v>-73.44775</v>
      </c>
      <c r="L680" s="0" t="n">
        <v>20.279785</v>
      </c>
      <c r="M680" s="0" t="n">
        <v>0.022679</v>
      </c>
      <c r="N680" s="0" t="n">
        <v>-60.053065</v>
      </c>
      <c r="O680" s="0" t="n">
        <v>10.005973</v>
      </c>
      <c r="P680" s="0" t="n">
        <v>0.454703</v>
      </c>
      <c r="AD680" s="0" t="n">
        <f aca="false">AVERAGE(B680,E680,H680,K680,N680)</f>
        <v>-49.9966518</v>
      </c>
      <c r="AE680" s="0" t="n">
        <f aca="false">AVERAGE(C680,F680,I680,L680,O680)</f>
        <v>23.6118044</v>
      </c>
      <c r="AF680" s="0" t="n">
        <f aca="false">AVERAGE(D680,G680,J680,M680,P680)</f>
        <v>0.2305382</v>
      </c>
    </row>
    <row r="681" customFormat="false" ht="12.75" hidden="false" customHeight="false" outlineLevel="0" collapsed="false">
      <c r="B681" s="0" t="n">
        <v>-80.979534</v>
      </c>
      <c r="C681" s="0" t="n">
        <v>27.939208</v>
      </c>
      <c r="D681" s="0" t="n">
        <v>0.456125</v>
      </c>
      <c r="E681" s="0" t="n">
        <v>29.85809</v>
      </c>
      <c r="F681" s="0" t="n">
        <v>39.584714</v>
      </c>
      <c r="G681" s="0" t="n">
        <v>0.562617</v>
      </c>
      <c r="H681" s="0" t="n">
        <v>-66.061291</v>
      </c>
      <c r="I681" s="0" t="n">
        <v>18.705649</v>
      </c>
      <c r="J681" s="0" t="n">
        <v>-0.15566</v>
      </c>
      <c r="K681" s="0" t="n">
        <v>-73.558827</v>
      </c>
      <c r="L681" s="0" t="n">
        <v>20.054466</v>
      </c>
      <c r="M681" s="0" t="n">
        <v>0.02881</v>
      </c>
      <c r="N681" s="0" t="n">
        <v>-59.463242</v>
      </c>
      <c r="O681" s="0" t="n">
        <v>9.777027</v>
      </c>
      <c r="P681" s="0" t="n">
        <v>0.454688</v>
      </c>
      <c r="AD681" s="0" t="n">
        <f aca="false">AVERAGE(B681,E681,H681,K681,N681)</f>
        <v>-50.0409608</v>
      </c>
      <c r="AE681" s="0" t="n">
        <f aca="false">AVERAGE(C681,F681,I681,L681,O681)</f>
        <v>23.2122128</v>
      </c>
      <c r="AF681" s="0" t="n">
        <f aca="false">AVERAGE(D681,G681,J681,M681,P681)</f>
        <v>0.269316</v>
      </c>
    </row>
    <row r="682" customFormat="false" ht="12.75" hidden="false" customHeight="false" outlineLevel="0" collapsed="false">
      <c r="B682" s="0" t="n">
        <v>-80.266881</v>
      </c>
      <c r="C682" s="0" t="n">
        <v>28.080425</v>
      </c>
      <c r="D682" s="0" t="n">
        <v>0.452259</v>
      </c>
      <c r="E682" s="0" t="n">
        <v>29.73275</v>
      </c>
      <c r="F682" s="0" t="n">
        <v>39.063188</v>
      </c>
      <c r="G682" s="0" t="n">
        <v>0.428368</v>
      </c>
      <c r="H682" s="0" t="n">
        <v>-65.602213</v>
      </c>
      <c r="I682" s="0" t="n">
        <v>18.020446</v>
      </c>
      <c r="J682" s="0" t="n">
        <v>-0.163526</v>
      </c>
      <c r="K682" s="0" t="n">
        <v>-74.272999</v>
      </c>
      <c r="L682" s="0" t="n">
        <v>20.132204</v>
      </c>
      <c r="M682" s="0" t="n">
        <v>0.032569</v>
      </c>
      <c r="N682" s="0" t="n">
        <v>-59.938289</v>
      </c>
      <c r="O682" s="0" t="n">
        <v>9.681339</v>
      </c>
      <c r="P682" s="0" t="n">
        <v>0.458512</v>
      </c>
      <c r="AD682" s="0" t="n">
        <f aca="false">AVERAGE(B682,E682,H682,K682,N682)</f>
        <v>-50.0695264</v>
      </c>
      <c r="AE682" s="0" t="n">
        <f aca="false">AVERAGE(C682,F682,I682,L682,O682)</f>
        <v>22.9955204</v>
      </c>
      <c r="AF682" s="0" t="n">
        <f aca="false">AVERAGE(D682,G682,J682,M682,P682)</f>
        <v>0.2416364</v>
      </c>
    </row>
    <row r="683" customFormat="false" ht="12.75" hidden="false" customHeight="false" outlineLevel="0" collapsed="false">
      <c r="B683" s="0" t="n">
        <v>-79.899391</v>
      </c>
      <c r="C683" s="0" t="n">
        <v>27.952835</v>
      </c>
      <c r="D683" s="0" t="n">
        <v>0.464456</v>
      </c>
      <c r="E683" s="0" t="n">
        <v>28.421519</v>
      </c>
      <c r="F683" s="0" t="n">
        <v>38.03319</v>
      </c>
      <c r="G683" s="0" t="n">
        <v>0.449883</v>
      </c>
      <c r="H683" s="0" t="n">
        <v>-65.840073</v>
      </c>
      <c r="I683" s="0" t="n">
        <v>17.57348</v>
      </c>
      <c r="J683" s="0" t="n">
        <v>-0.155545</v>
      </c>
      <c r="K683" s="0" t="n">
        <v>-74.157737</v>
      </c>
      <c r="L683" s="0" t="n">
        <v>19.563569</v>
      </c>
      <c r="M683" s="0" t="n">
        <v>0.034665</v>
      </c>
      <c r="N683" s="0" t="n">
        <v>-59.569659</v>
      </c>
      <c r="O683" s="0" t="n">
        <v>9.252669</v>
      </c>
      <c r="P683" s="0" t="n">
        <v>0.480568</v>
      </c>
      <c r="AD683" s="0" t="n">
        <f aca="false">AVERAGE(B683,E683,H683,K683,N683)</f>
        <v>-50.2090682</v>
      </c>
      <c r="AE683" s="0" t="n">
        <f aca="false">AVERAGE(C683,F683,I683,L683,O683)</f>
        <v>22.4751486</v>
      </c>
      <c r="AF683" s="0" t="n">
        <f aca="false">AVERAGE(D683,G683,J683,M683,P683)</f>
        <v>0.2548054</v>
      </c>
    </row>
    <row r="684" customFormat="false" ht="12.75" hidden="false" customHeight="false" outlineLevel="0" collapsed="false">
      <c r="B684" s="0" t="n">
        <v>-78.958116</v>
      </c>
      <c r="C684" s="0" t="n">
        <v>27.559287</v>
      </c>
      <c r="D684" s="0" t="n">
        <v>0.460566</v>
      </c>
      <c r="E684" s="0" t="n">
        <v>28.260505</v>
      </c>
      <c r="F684" s="0" t="n">
        <v>36.812367</v>
      </c>
      <c r="G684" s="0" t="n">
        <v>0.427624</v>
      </c>
      <c r="H684" s="0" t="n">
        <v>-65.505976</v>
      </c>
      <c r="I684" s="0" t="n">
        <v>17.02262</v>
      </c>
      <c r="J684" s="0" t="n">
        <v>-0.171541</v>
      </c>
      <c r="K684" s="0" t="n">
        <v>-73.918791</v>
      </c>
      <c r="L684" s="0" t="n">
        <v>19.704508</v>
      </c>
      <c r="M684" s="0" t="n">
        <v>0.03468</v>
      </c>
      <c r="N684" s="0" t="n">
        <v>-58.139763</v>
      </c>
      <c r="O684" s="0" t="n">
        <v>9.161201</v>
      </c>
      <c r="P684" s="0" t="n">
        <v>0.484868</v>
      </c>
      <c r="AD684" s="0" t="n">
        <f aca="false">AVERAGE(B684,E684,H684,K684,N684)</f>
        <v>-49.6524282</v>
      </c>
      <c r="AE684" s="0" t="n">
        <f aca="false">AVERAGE(C684,F684,I684,L684,O684)</f>
        <v>22.0519966</v>
      </c>
      <c r="AF684" s="0" t="n">
        <f aca="false">AVERAGE(D684,G684,J684,M684,P684)</f>
        <v>0.2472394</v>
      </c>
    </row>
    <row r="685" customFormat="false" ht="12.75" hidden="false" customHeight="false" outlineLevel="0" collapsed="false">
      <c r="B685" s="0" t="n">
        <v>-78.707475</v>
      </c>
      <c r="C685" s="0" t="n">
        <v>27.400704</v>
      </c>
      <c r="D685" s="0" t="n">
        <v>0.476704</v>
      </c>
      <c r="E685" s="0" t="n">
        <v>28.587624</v>
      </c>
      <c r="F685" s="0" t="n">
        <v>35.987977</v>
      </c>
      <c r="G685" s="0" t="n">
        <v>0.405723</v>
      </c>
      <c r="H685" s="0" t="n">
        <v>-65.871309</v>
      </c>
      <c r="I685" s="0" t="n">
        <v>16.585736</v>
      </c>
      <c r="J685" s="0" t="n">
        <v>-0.173602</v>
      </c>
      <c r="K685" s="0" t="n">
        <v>-73.808538</v>
      </c>
      <c r="L685" s="0" t="n">
        <v>19.875792</v>
      </c>
      <c r="M685" s="0" t="n">
        <v>0.024629</v>
      </c>
      <c r="N685" s="0" t="n">
        <v>-57.782785</v>
      </c>
      <c r="O685" s="0" t="n">
        <v>9.147957</v>
      </c>
      <c r="P685" s="0" t="n">
        <v>0.48496</v>
      </c>
      <c r="AD685" s="0" t="n">
        <f aca="false">AVERAGE(B685,E685,H685,K685,N685)</f>
        <v>-49.5164966</v>
      </c>
      <c r="AE685" s="0" t="n">
        <f aca="false">AVERAGE(C685,F685,I685,L685,O685)</f>
        <v>21.7996332</v>
      </c>
      <c r="AF685" s="0" t="n">
        <f aca="false">AVERAGE(D685,G685,J685,M685,P685)</f>
        <v>0.2436828</v>
      </c>
    </row>
    <row r="686" customFormat="false" ht="12.75" hidden="false" customHeight="false" outlineLevel="0" collapsed="false">
      <c r="B686" s="0" t="n">
        <v>-78.349672</v>
      </c>
      <c r="C686" s="0" t="n">
        <v>27.298933</v>
      </c>
      <c r="D686" s="0" t="n">
        <v>0.480717</v>
      </c>
      <c r="E686" s="0" t="n">
        <v>27.53428</v>
      </c>
      <c r="F686" s="0" t="n">
        <v>35.167576</v>
      </c>
      <c r="G686" s="0" t="n">
        <v>0.437652</v>
      </c>
      <c r="H686" s="0" t="n">
        <v>-66.106475</v>
      </c>
      <c r="I686" s="0" t="n">
        <v>16.679613</v>
      </c>
      <c r="J686" s="0" t="n">
        <v>-0.173511</v>
      </c>
      <c r="K686" s="0" t="n">
        <v>-73.562996</v>
      </c>
      <c r="L686" s="0" t="n">
        <v>19.818195</v>
      </c>
      <c r="M686" s="0" t="n">
        <v>0.030754</v>
      </c>
      <c r="N686" s="0" t="n">
        <v>-58.016887</v>
      </c>
      <c r="O686" s="0" t="n">
        <v>9.094809</v>
      </c>
      <c r="P686" s="0" t="n">
        <v>0.489037</v>
      </c>
      <c r="AD686" s="0" t="n">
        <f aca="false">AVERAGE(B686,E686,H686,K686,N686)</f>
        <v>-49.70035</v>
      </c>
      <c r="AE686" s="0" t="n">
        <f aca="false">AVERAGE(C686,F686,I686,L686,O686)</f>
        <v>21.6118252</v>
      </c>
      <c r="AF686" s="0" t="n">
        <f aca="false">AVERAGE(D686,G686,J686,M686,P686)</f>
        <v>0.2529298</v>
      </c>
    </row>
    <row r="687" customFormat="false" ht="12.75" hidden="false" customHeight="false" outlineLevel="0" collapsed="false">
      <c r="B687" s="0" t="n">
        <v>-78.220267</v>
      </c>
      <c r="C687" s="0" t="n">
        <v>27.224775</v>
      </c>
      <c r="D687" s="0" t="n">
        <v>0.492826</v>
      </c>
      <c r="E687" s="0" t="n">
        <v>27.417021</v>
      </c>
      <c r="F687" s="0" t="n">
        <v>33.886795</v>
      </c>
      <c r="G687" s="0" t="n">
        <v>0.457808</v>
      </c>
      <c r="H687" s="0" t="n">
        <v>-66.364581</v>
      </c>
      <c r="I687" s="0" t="n">
        <v>16.245079</v>
      </c>
      <c r="J687" s="0" t="n">
        <v>-0.189525</v>
      </c>
      <c r="K687" s="0" t="n">
        <v>-73.431868</v>
      </c>
      <c r="L687" s="0" t="n">
        <v>20.138223</v>
      </c>
      <c r="M687" s="0" t="n">
        <v>0.042714</v>
      </c>
      <c r="N687" s="0" t="n">
        <v>-56.814265</v>
      </c>
      <c r="O687" s="0" t="n">
        <v>8.979066</v>
      </c>
      <c r="P687" s="0" t="n">
        <v>0.505434</v>
      </c>
      <c r="AD687" s="0" t="n">
        <f aca="false">AVERAGE(B687,E687,H687,K687,N687)</f>
        <v>-49.482792</v>
      </c>
      <c r="AE687" s="0" t="n">
        <f aca="false">AVERAGE(C687,F687,I687,L687,O687)</f>
        <v>21.2947876</v>
      </c>
      <c r="AF687" s="0" t="n">
        <f aca="false">AVERAGE(D687,G687,J687,M687,P687)</f>
        <v>0.2618514</v>
      </c>
    </row>
    <row r="688" customFormat="false" ht="12.75" hidden="false" customHeight="false" outlineLevel="0" collapsed="false">
      <c r="B688" s="0" t="n">
        <v>-77.620584</v>
      </c>
      <c r="C688" s="0" t="n">
        <v>27.041388</v>
      </c>
      <c r="D688" s="0" t="n">
        <v>0.50289</v>
      </c>
      <c r="E688" s="0" t="n">
        <v>26.154635</v>
      </c>
      <c r="F688" s="0" t="n">
        <v>33.268254</v>
      </c>
      <c r="G688" s="0" t="n">
        <v>0.519736</v>
      </c>
      <c r="H688" s="0" t="n">
        <v>-66.498914</v>
      </c>
      <c r="I688" s="0" t="n">
        <v>16.089727</v>
      </c>
      <c r="J688" s="0" t="n">
        <v>-0.205439</v>
      </c>
      <c r="K688" s="0" t="n">
        <v>-73.430153</v>
      </c>
      <c r="L688" s="0" t="n">
        <v>19.888572</v>
      </c>
      <c r="M688" s="0" t="n">
        <v>0.048726</v>
      </c>
      <c r="N688" s="0" t="n">
        <v>-56.447862</v>
      </c>
      <c r="O688" s="0" t="n">
        <v>9.313123</v>
      </c>
      <c r="P688" s="0" t="n">
        <v>0.509635</v>
      </c>
      <c r="AD688" s="0" t="n">
        <f aca="false">AVERAGE(B688,E688,H688,K688,N688)</f>
        <v>-49.5685756</v>
      </c>
      <c r="AE688" s="0" t="n">
        <f aca="false">AVERAGE(C688,F688,I688,L688,O688)</f>
        <v>21.1202128</v>
      </c>
      <c r="AF688" s="0" t="n">
        <f aca="false">AVERAGE(D688,G688,J688,M688,P688)</f>
        <v>0.2751096</v>
      </c>
    </row>
    <row r="689" customFormat="false" ht="12.75" hidden="false" customHeight="false" outlineLevel="0" collapsed="false">
      <c r="B689" s="0" t="n">
        <v>-77.13438</v>
      </c>
      <c r="C689" s="0" t="n">
        <v>26.987448</v>
      </c>
      <c r="D689" s="0" t="n">
        <v>0.515042</v>
      </c>
      <c r="E689" s="0" t="n">
        <v>25.847597</v>
      </c>
      <c r="F689" s="0" t="n">
        <v>32.501438</v>
      </c>
      <c r="G689" s="0" t="n">
        <v>0.449734</v>
      </c>
      <c r="H689" s="0" t="n">
        <v>-66.982295</v>
      </c>
      <c r="I689" s="0" t="n">
        <v>16.016165</v>
      </c>
      <c r="J689" s="0" t="n">
        <v>-0.213432</v>
      </c>
      <c r="K689" s="0" t="n">
        <v>-73.199077</v>
      </c>
      <c r="L689" s="0" t="n">
        <v>19.933811</v>
      </c>
      <c r="M689" s="0" t="n">
        <v>0.040745</v>
      </c>
      <c r="N689" s="0" t="n">
        <v>-55.48599</v>
      </c>
      <c r="O689" s="0" t="n">
        <v>9.528406</v>
      </c>
      <c r="P689" s="0" t="n">
        <v>0.517823</v>
      </c>
      <c r="AD689" s="0" t="n">
        <f aca="false">AVERAGE(B689,E689,H689,K689,N689)</f>
        <v>-49.390829</v>
      </c>
      <c r="AE689" s="0" t="n">
        <f aca="false">AVERAGE(C689,F689,I689,L689,O689)</f>
        <v>20.9934536</v>
      </c>
      <c r="AF689" s="0" t="n">
        <f aca="false">AVERAGE(D689,G689,J689,M689,P689)</f>
        <v>0.2619824</v>
      </c>
    </row>
    <row r="690" customFormat="false" ht="12.75" hidden="false" customHeight="false" outlineLevel="0" collapsed="false">
      <c r="B690" s="0" t="n">
        <v>-76.651015</v>
      </c>
      <c r="C690" s="0" t="n">
        <v>27.316202</v>
      </c>
      <c r="D690" s="0" t="n">
        <v>0.51718</v>
      </c>
      <c r="E690" s="0" t="n">
        <v>25.835858</v>
      </c>
      <c r="F690" s="0" t="n">
        <v>32.007717</v>
      </c>
      <c r="G690" s="0" t="n">
        <v>0.443765</v>
      </c>
      <c r="H690" s="0" t="n">
        <v>-66.742674</v>
      </c>
      <c r="I690" s="0" t="n">
        <v>15.812746</v>
      </c>
      <c r="J690" s="0" t="n">
        <v>-0.207381</v>
      </c>
      <c r="K690" s="0" t="n">
        <v>-72.962175</v>
      </c>
      <c r="L690" s="0" t="n">
        <v>20.00353</v>
      </c>
      <c r="M690" s="0" t="n">
        <v>0.036816</v>
      </c>
      <c r="N690" s="0" t="n">
        <v>-54.990786</v>
      </c>
      <c r="O690" s="0" t="n">
        <v>9.82663</v>
      </c>
      <c r="P690" s="0" t="n">
        <v>0.535814</v>
      </c>
      <c r="AD690" s="0" t="n">
        <f aca="false">AVERAGE(B690,E690,H690,K690,N690)</f>
        <v>-49.1021584</v>
      </c>
      <c r="AE690" s="0" t="n">
        <f aca="false">AVERAGE(C690,F690,I690,L690,O690)</f>
        <v>20.993365</v>
      </c>
      <c r="AF690" s="0" t="n">
        <f aca="false">AVERAGE(D690,G690,J690,M690,P690)</f>
        <v>0.2652388</v>
      </c>
    </row>
    <row r="691" customFormat="false" ht="12.75" hidden="false" customHeight="false" outlineLevel="0" collapsed="false">
      <c r="B691" s="0" t="n">
        <v>-76.300507</v>
      </c>
      <c r="C691" s="0" t="n">
        <v>27.229925</v>
      </c>
      <c r="D691" s="0" t="n">
        <v>0.50935</v>
      </c>
      <c r="E691" s="0" t="n">
        <v>24.34311</v>
      </c>
      <c r="F691" s="0" t="n">
        <v>31.558673</v>
      </c>
      <c r="G691" s="0" t="n">
        <v>0.369675</v>
      </c>
      <c r="H691" s="0" t="n">
        <v>-66.746022</v>
      </c>
      <c r="I691" s="0" t="n">
        <v>16.019635</v>
      </c>
      <c r="J691" s="0" t="n">
        <v>-0.215377</v>
      </c>
      <c r="K691" s="0" t="n">
        <v>-72.255384</v>
      </c>
      <c r="L691" s="0" t="n">
        <v>19.887993</v>
      </c>
      <c r="M691" s="0" t="n">
        <v>0.032893</v>
      </c>
      <c r="N691" s="0" t="n">
        <v>-53.31296</v>
      </c>
      <c r="O691" s="0" t="n">
        <v>10.405112</v>
      </c>
      <c r="P691" s="0" t="n">
        <v>0.540111</v>
      </c>
      <c r="AD691" s="0" t="n">
        <f aca="false">AVERAGE(B691,E691,H691,K691,N691)</f>
        <v>-48.8543526</v>
      </c>
      <c r="AE691" s="0" t="n">
        <f aca="false">AVERAGE(C691,F691,I691,L691,O691)</f>
        <v>21.0202676</v>
      </c>
      <c r="AF691" s="0" t="n">
        <f aca="false">AVERAGE(D691,G691,J691,M691,P691)</f>
        <v>0.2473304</v>
      </c>
    </row>
    <row r="692" customFormat="false" ht="12.75" hidden="false" customHeight="false" outlineLevel="0" collapsed="false">
      <c r="B692" s="0" t="n">
        <v>-75.08672</v>
      </c>
      <c r="C692" s="0" t="n">
        <v>27.386463</v>
      </c>
      <c r="D692" s="0" t="n">
        <v>0.535564</v>
      </c>
      <c r="E692" s="0" t="n">
        <v>24.415186</v>
      </c>
      <c r="F692" s="0" t="n">
        <v>31.433466</v>
      </c>
      <c r="G692" s="0" t="n">
        <v>0.457689</v>
      </c>
      <c r="H692" s="0" t="n">
        <v>-67.239662</v>
      </c>
      <c r="I692" s="0" t="n">
        <v>16.364967</v>
      </c>
      <c r="J692" s="0" t="n">
        <v>-0.243415</v>
      </c>
      <c r="K692" s="0" t="n">
        <v>-72.375175</v>
      </c>
      <c r="L692" s="0" t="n">
        <v>19.371218</v>
      </c>
      <c r="M692" s="0" t="n">
        <v>0.036958</v>
      </c>
      <c r="N692" s="0" t="n">
        <v>-52.820506</v>
      </c>
      <c r="O692" s="0" t="n">
        <v>10.886905</v>
      </c>
      <c r="P692" s="0" t="n">
        <v>0.550269</v>
      </c>
      <c r="AD692" s="0" t="n">
        <f aca="false">AVERAGE(B692,E692,H692,K692,N692)</f>
        <v>-48.6213754</v>
      </c>
      <c r="AE692" s="0" t="n">
        <f aca="false">AVERAGE(C692,F692,I692,L692,O692)</f>
        <v>21.0886038</v>
      </c>
      <c r="AF692" s="0" t="n">
        <f aca="false">AVERAGE(D692,G692,J692,M692,P692)</f>
        <v>0.267413</v>
      </c>
    </row>
    <row r="693" customFormat="false" ht="12.75" hidden="false" customHeight="false" outlineLevel="0" collapsed="false">
      <c r="B693" s="0" t="n">
        <v>-74.244985</v>
      </c>
      <c r="C693" s="0" t="n">
        <v>27.75846</v>
      </c>
      <c r="D693" s="0" t="n">
        <v>0.539713</v>
      </c>
      <c r="E693" s="0" t="n">
        <v>22.813543</v>
      </c>
      <c r="F693" s="0" t="n">
        <v>31.44397</v>
      </c>
      <c r="G693" s="0" t="n">
        <v>0.395249</v>
      </c>
      <c r="H693" s="0" t="n">
        <v>-67.136411</v>
      </c>
      <c r="I693" s="0" t="n">
        <v>16.439171</v>
      </c>
      <c r="J693" s="0" t="n">
        <v>-0.263381</v>
      </c>
      <c r="K693" s="0" t="n">
        <v>-72.728649</v>
      </c>
      <c r="L693" s="0" t="n">
        <v>19.367795</v>
      </c>
      <c r="M693" s="0" t="n">
        <v>0.0409</v>
      </c>
      <c r="N693" s="0" t="n">
        <v>-52.099953</v>
      </c>
      <c r="O693" s="0" t="n">
        <v>11.293302</v>
      </c>
      <c r="P693" s="0" t="n">
        <v>0.55225</v>
      </c>
      <c r="AD693" s="0" t="n">
        <f aca="false">AVERAGE(B693,E693,H693,K693,N693)</f>
        <v>-48.679291</v>
      </c>
      <c r="AE693" s="0" t="n">
        <f aca="false">AVERAGE(C693,F693,I693,L693,O693)</f>
        <v>21.2605396</v>
      </c>
      <c r="AF693" s="0" t="n">
        <f aca="false">AVERAGE(D693,G693,J693,M693,P693)</f>
        <v>0.2529462</v>
      </c>
    </row>
    <row r="694" customFormat="false" ht="12.75" hidden="false" customHeight="false" outlineLevel="0" collapsed="false">
      <c r="B694" s="0" t="n">
        <v>-73.647451</v>
      </c>
      <c r="C694" s="0" t="n">
        <v>28.074218</v>
      </c>
      <c r="D694" s="0" t="n">
        <v>0.537795</v>
      </c>
      <c r="E694" s="0" t="n">
        <v>22.718471</v>
      </c>
      <c r="F694" s="0" t="n">
        <v>31.363493</v>
      </c>
      <c r="G694" s="0" t="n">
        <v>0.430995</v>
      </c>
      <c r="H694" s="0" t="n">
        <v>-67.271837</v>
      </c>
      <c r="I694" s="0" t="n">
        <v>16.575252</v>
      </c>
      <c r="J694" s="0" t="n">
        <v>-0.285445</v>
      </c>
      <c r="K694" s="0" t="n">
        <v>-72.263656</v>
      </c>
      <c r="L694" s="0" t="n">
        <v>19.055751</v>
      </c>
      <c r="M694" s="0" t="n">
        <v>0.034953</v>
      </c>
      <c r="N694" s="0" t="n">
        <v>-51.271064</v>
      </c>
      <c r="O694" s="0" t="n">
        <v>11.130052</v>
      </c>
      <c r="P694" s="0" t="n">
        <v>0.552284</v>
      </c>
      <c r="AD694" s="0" t="n">
        <f aca="false">AVERAGE(B694,E694,H694,K694,N694)</f>
        <v>-48.3471074</v>
      </c>
      <c r="AE694" s="0" t="n">
        <f aca="false">AVERAGE(C694,F694,I694,L694,O694)</f>
        <v>21.2397532</v>
      </c>
      <c r="AF694" s="0" t="n">
        <f aca="false">AVERAGE(D694,G694,J694,M694,P694)</f>
        <v>0.2541164</v>
      </c>
    </row>
    <row r="695" customFormat="false" ht="12.75" hidden="false" customHeight="false" outlineLevel="0" collapsed="false">
      <c r="B695" s="0" t="n">
        <v>-73.036297</v>
      </c>
      <c r="C695" s="0" t="n">
        <v>28.145552</v>
      </c>
      <c r="D695" s="0" t="n">
        <v>0.555912</v>
      </c>
      <c r="E695" s="0" t="n">
        <v>21.183056</v>
      </c>
      <c r="F695" s="0" t="n">
        <v>31.418112</v>
      </c>
      <c r="G695" s="0" t="n">
        <v>0.448507</v>
      </c>
      <c r="H695" s="0" t="n">
        <v>-67.516653</v>
      </c>
      <c r="I695" s="0" t="n">
        <v>16.780922</v>
      </c>
      <c r="J695" s="0" t="n">
        <v>-0.297533</v>
      </c>
      <c r="K695" s="0" t="n">
        <v>-71.799585</v>
      </c>
      <c r="L695" s="0" t="n">
        <v>18.519906</v>
      </c>
      <c r="M695" s="0" t="n">
        <v>0.029063</v>
      </c>
      <c r="N695" s="0" t="n">
        <v>-50.311027</v>
      </c>
      <c r="O695" s="0" t="n">
        <v>11.582146</v>
      </c>
      <c r="P695" s="0" t="n">
        <v>0.554427</v>
      </c>
      <c r="AD695" s="0" t="n">
        <f aca="false">AVERAGE(B695,E695,H695,K695,N695)</f>
        <v>-48.2961012</v>
      </c>
      <c r="AE695" s="0" t="n">
        <f aca="false">AVERAGE(C695,F695,I695,L695,O695)</f>
        <v>21.2893276</v>
      </c>
      <c r="AF695" s="0" t="n">
        <f aca="false">AVERAGE(D695,G695,J695,M695,P695)</f>
        <v>0.2580752</v>
      </c>
    </row>
    <row r="696" customFormat="false" ht="12.75" hidden="false" customHeight="false" outlineLevel="0" collapsed="false">
      <c r="B696" s="0" t="n">
        <v>-72.072756</v>
      </c>
      <c r="C696" s="0" t="n">
        <v>28.586754</v>
      </c>
      <c r="D696" s="0" t="n">
        <v>0.562091</v>
      </c>
      <c r="E696" s="0" t="n">
        <v>21.857293</v>
      </c>
      <c r="F696" s="0" t="n">
        <v>31.298146</v>
      </c>
      <c r="G696" s="0" t="n">
        <v>0.412305</v>
      </c>
      <c r="H696" s="0" t="n">
        <v>-67.529404</v>
      </c>
      <c r="I696" s="0" t="n">
        <v>16.439392</v>
      </c>
      <c r="J696" s="0" t="n">
        <v>-0.305627</v>
      </c>
      <c r="K696" s="0" t="n">
        <v>-70.855458</v>
      </c>
      <c r="L696" s="0" t="n">
        <v>18.255317</v>
      </c>
      <c r="M696" s="0" t="n">
        <v>0.027181</v>
      </c>
      <c r="N696" s="0" t="n">
        <v>-49.108816</v>
      </c>
      <c r="O696" s="0" t="n">
        <v>11.929538</v>
      </c>
      <c r="P696" s="0" t="n">
        <v>0.56455</v>
      </c>
      <c r="AD696" s="0" t="n">
        <f aca="false">AVERAGE(B696,E696,H696,K696,N696)</f>
        <v>-47.5418282</v>
      </c>
      <c r="AE696" s="0" t="n">
        <f aca="false">AVERAGE(C696,F696,I696,L696,O696)</f>
        <v>21.3018294</v>
      </c>
      <c r="AF696" s="0" t="n">
        <f aca="false">AVERAGE(D696,G696,J696,M696,P696)</f>
        <v>0.2521</v>
      </c>
    </row>
    <row r="697" customFormat="false" ht="12.75" hidden="false" customHeight="false" outlineLevel="0" collapsed="false">
      <c r="B697" s="0" t="n">
        <v>-71.340651</v>
      </c>
      <c r="C697" s="0" t="n">
        <v>29.093168</v>
      </c>
      <c r="D697" s="0" t="n">
        <v>0.576152</v>
      </c>
      <c r="E697" s="0" t="n">
        <v>21.741053</v>
      </c>
      <c r="F697" s="0" t="n">
        <v>31.086937</v>
      </c>
      <c r="G697" s="0" t="n">
        <v>0.424112</v>
      </c>
      <c r="H697" s="0" t="n">
        <v>-67.402634</v>
      </c>
      <c r="I697" s="0" t="n">
        <v>16.901025</v>
      </c>
      <c r="J697" s="0" t="n">
        <v>-0.303787</v>
      </c>
      <c r="K697" s="0" t="n">
        <v>-71.099876</v>
      </c>
      <c r="L697" s="0" t="n">
        <v>18.168272</v>
      </c>
      <c r="M697" s="0" t="n">
        <v>0.025059</v>
      </c>
      <c r="N697" s="0" t="n">
        <v>-48.389341</v>
      </c>
      <c r="O697" s="0" t="n">
        <v>12.089246</v>
      </c>
      <c r="P697" s="0" t="n">
        <v>0.57055</v>
      </c>
      <c r="AD697" s="0" t="n">
        <f aca="false">AVERAGE(B697,E697,H697,K697,N697)</f>
        <v>-47.2982898</v>
      </c>
      <c r="AE697" s="0" t="n">
        <f aca="false">AVERAGE(C697,F697,I697,L697,O697)</f>
        <v>21.4677296</v>
      </c>
      <c r="AF697" s="0" t="n">
        <f aca="false">AVERAGE(D697,G697,J697,M697,P697)</f>
        <v>0.2584172</v>
      </c>
    </row>
    <row r="698" customFormat="false" ht="12.75" hidden="false" customHeight="false" outlineLevel="0" collapsed="false">
      <c r="B698" s="0" t="n">
        <v>-71.098493</v>
      </c>
      <c r="C698" s="0" t="n">
        <v>29.175576</v>
      </c>
      <c r="D698" s="0" t="n">
        <v>0.578275</v>
      </c>
      <c r="E698" s="0" t="n">
        <v>21.014557</v>
      </c>
      <c r="F698" s="0" t="n">
        <v>31.218256</v>
      </c>
      <c r="G698" s="0" t="n">
        <v>0.413733</v>
      </c>
      <c r="H698" s="0" t="n">
        <v>-67.173179</v>
      </c>
      <c r="I698" s="0" t="n">
        <v>16.684763</v>
      </c>
      <c r="J698" s="0" t="n">
        <v>-0.306051</v>
      </c>
      <c r="K698" s="0" t="n">
        <v>-70.394604</v>
      </c>
      <c r="L698" s="0" t="n">
        <v>18.276746</v>
      </c>
      <c r="M698" s="0" t="n">
        <v>0.02103</v>
      </c>
      <c r="N698" s="0" t="n">
        <v>-48.030086</v>
      </c>
      <c r="O698" s="0" t="n">
        <v>12.029597</v>
      </c>
      <c r="P698" s="0" t="n">
        <v>0.576499</v>
      </c>
      <c r="AD698" s="0" t="n">
        <f aca="false">AVERAGE(B698,E698,H698,K698,N698)</f>
        <v>-47.136361</v>
      </c>
      <c r="AE698" s="0" t="n">
        <f aca="false">AVERAGE(C698,F698,I698,L698,O698)</f>
        <v>21.4769876</v>
      </c>
      <c r="AF698" s="0" t="n">
        <f aca="false">AVERAGE(D698,G698,J698,M698,P698)</f>
        <v>0.2566972</v>
      </c>
    </row>
    <row r="699" customFormat="false" ht="12.75" hidden="false" customHeight="false" outlineLevel="0" collapsed="false">
      <c r="B699" s="0" t="n">
        <v>-70.252955</v>
      </c>
      <c r="C699" s="0" t="n">
        <v>29.457214</v>
      </c>
      <c r="D699" s="0" t="n">
        <v>0.586541</v>
      </c>
      <c r="E699" s="0" t="n">
        <v>20.30204</v>
      </c>
      <c r="F699" s="0" t="n">
        <v>30.945197</v>
      </c>
      <c r="G699" s="0" t="n">
        <v>0.423488</v>
      </c>
      <c r="H699" s="0" t="n">
        <v>-67.539217</v>
      </c>
      <c r="I699" s="0" t="n">
        <v>16.82495</v>
      </c>
      <c r="J699" s="0" t="n">
        <v>-0.316313</v>
      </c>
      <c r="K699" s="0" t="n">
        <v>-70.054299</v>
      </c>
      <c r="L699" s="0" t="n">
        <v>18.491507</v>
      </c>
      <c r="M699" s="0" t="n">
        <v>0.008879</v>
      </c>
      <c r="N699" s="0" t="n">
        <v>-46.949223</v>
      </c>
      <c r="O699" s="0" t="n">
        <v>11.835071</v>
      </c>
      <c r="P699" s="0" t="n">
        <v>0.594573</v>
      </c>
      <c r="AD699" s="0" t="n">
        <f aca="false">AVERAGE(B699,E699,H699,K699,N699)</f>
        <v>-46.8987308</v>
      </c>
      <c r="AE699" s="0" t="n">
        <f aca="false">AVERAGE(C699,F699,I699,L699,O699)</f>
        <v>21.5107878</v>
      </c>
      <c r="AF699" s="0" t="n">
        <f aca="false">AVERAGE(D699,G699,J699,M699,P699)</f>
        <v>0.2594336</v>
      </c>
    </row>
    <row r="700" customFormat="false" ht="12.75" hidden="false" customHeight="false" outlineLevel="0" collapsed="false">
      <c r="B700" s="0" t="n">
        <v>-69.891432</v>
      </c>
      <c r="C700" s="0" t="n">
        <v>29.503648</v>
      </c>
      <c r="D700" s="0" t="n">
        <v>0.590644</v>
      </c>
      <c r="E700" s="0" t="n">
        <v>19.315243</v>
      </c>
      <c r="F700" s="0" t="n">
        <v>30.245449</v>
      </c>
      <c r="G700" s="0" t="n">
        <v>0.395265</v>
      </c>
      <c r="H700" s="0" t="n">
        <v>-67.444178</v>
      </c>
      <c r="I700" s="0" t="n">
        <v>16.727138</v>
      </c>
      <c r="J700" s="0" t="n">
        <v>-0.338517</v>
      </c>
      <c r="K700" s="0" t="n">
        <v>-70.174689</v>
      </c>
      <c r="L700" s="0" t="n">
        <v>18.435542</v>
      </c>
      <c r="M700" s="0" t="n">
        <v>0.01278</v>
      </c>
      <c r="N700" s="0" t="n">
        <v>-46.106975</v>
      </c>
      <c r="O700" s="0" t="n">
        <v>11.760644</v>
      </c>
      <c r="P700" s="0" t="n">
        <v>0.610566</v>
      </c>
      <c r="AD700" s="0" t="n">
        <f aca="false">AVERAGE(B700,E700,H700,K700,N700)</f>
        <v>-46.8604062</v>
      </c>
      <c r="AE700" s="0" t="n">
        <f aca="false">AVERAGE(C700,F700,I700,L700,O700)</f>
        <v>21.3344842</v>
      </c>
      <c r="AF700" s="0" t="n">
        <f aca="false">AVERAGE(D700,G700,J700,M700,P700)</f>
        <v>0.2541476</v>
      </c>
    </row>
    <row r="701" customFormat="false" ht="12.75" hidden="false" customHeight="false" outlineLevel="0" collapsed="false">
      <c r="B701" s="0" t="n">
        <v>-68.931096</v>
      </c>
      <c r="C701" s="0" t="n">
        <v>29.908631</v>
      </c>
      <c r="D701" s="0" t="n">
        <v>0.59287</v>
      </c>
      <c r="E701" s="0" t="n">
        <v>18.271328</v>
      </c>
      <c r="F701" s="0" t="n">
        <v>29.866634</v>
      </c>
      <c r="G701" s="0" t="n">
        <v>0.440849</v>
      </c>
      <c r="H701" s="0" t="n">
        <v>-67.4599</v>
      </c>
      <c r="I701" s="0" t="n">
        <v>16.417283</v>
      </c>
      <c r="J701" s="0" t="n">
        <v>-0.348653</v>
      </c>
      <c r="K701" s="0" t="n">
        <v>-69.467073</v>
      </c>
      <c r="L701" s="0" t="n">
        <v>18.44415</v>
      </c>
      <c r="M701" s="0" t="n">
        <v>0.012777</v>
      </c>
      <c r="N701" s="0" t="n">
        <v>-45.868612</v>
      </c>
      <c r="O701" s="0" t="n">
        <v>11.25979</v>
      </c>
      <c r="P701" s="0" t="n">
        <v>0.620588</v>
      </c>
      <c r="AD701" s="0" t="n">
        <f aca="false">AVERAGE(B701,E701,H701,K701,N701)</f>
        <v>-46.6910706</v>
      </c>
      <c r="AE701" s="0" t="n">
        <f aca="false">AVERAGE(C701,F701,I701,L701,O701)</f>
        <v>21.1792976</v>
      </c>
      <c r="AF701" s="0" t="n">
        <f aca="false">AVERAGE(D701,G701,J701,M701,P701)</f>
        <v>0.2636862</v>
      </c>
    </row>
    <row r="702" customFormat="false" ht="12.75" hidden="false" customHeight="false" outlineLevel="0" collapsed="false">
      <c r="B702" s="0" t="n">
        <v>-67.974427</v>
      </c>
      <c r="C702" s="0" t="n">
        <v>30.191348</v>
      </c>
      <c r="D702" s="0" t="n">
        <v>0.596868</v>
      </c>
      <c r="E702" s="0" t="n">
        <v>18.823616</v>
      </c>
      <c r="F702" s="0" t="n">
        <v>29.248838</v>
      </c>
      <c r="G702" s="0" t="n">
        <v>0.402889</v>
      </c>
      <c r="H702" s="0" t="n">
        <v>-67.461881</v>
      </c>
      <c r="I702" s="0" t="n">
        <v>16.546766</v>
      </c>
      <c r="J702" s="0" t="n">
        <v>-0.343034</v>
      </c>
      <c r="K702" s="0" t="n">
        <v>-68.530253</v>
      </c>
      <c r="L702" s="0" t="n">
        <v>18.674526</v>
      </c>
      <c r="M702" s="0" t="n">
        <v>0.002744</v>
      </c>
      <c r="N702" s="0" t="n">
        <v>-44.803271</v>
      </c>
      <c r="O702" s="0" t="n">
        <v>11.085446</v>
      </c>
      <c r="P702" s="0" t="n">
        <v>0.618726</v>
      </c>
      <c r="AD702" s="0" t="n">
        <f aca="false">AVERAGE(B702,E702,H702,K702,N702)</f>
        <v>-45.9892432</v>
      </c>
      <c r="AE702" s="0" t="n">
        <f aca="false">AVERAGE(C702,F702,I702,L702,O702)</f>
        <v>21.1493848</v>
      </c>
      <c r="AF702" s="0" t="n">
        <f aca="false">AVERAGE(D702,G702,J702,M702,P702)</f>
        <v>0.2556386</v>
      </c>
    </row>
    <row r="703" customFormat="false" ht="12.75" hidden="false" customHeight="false" outlineLevel="0" collapsed="false">
      <c r="B703" s="0" t="n">
        <v>-67.130288</v>
      </c>
      <c r="C703" s="0" t="n">
        <v>30.456076</v>
      </c>
      <c r="D703" s="0" t="n">
        <v>0.60506</v>
      </c>
      <c r="E703" s="0" t="n">
        <v>17.511088</v>
      </c>
      <c r="F703" s="0" t="n">
        <v>28.355873</v>
      </c>
      <c r="G703" s="0" t="n">
        <v>0.418507</v>
      </c>
      <c r="H703" s="0" t="n">
        <v>-67.237767</v>
      </c>
      <c r="I703" s="0" t="n">
        <v>16.189596</v>
      </c>
      <c r="J703" s="0" t="n">
        <v>-0.351063</v>
      </c>
      <c r="K703" s="0" t="n">
        <v>-68.292308</v>
      </c>
      <c r="L703" s="0" t="n">
        <v>18.620126</v>
      </c>
      <c r="M703" s="0" t="n">
        <v>0.012651</v>
      </c>
      <c r="N703" s="0" t="n">
        <v>-43.963002</v>
      </c>
      <c r="O703" s="0" t="n">
        <v>10.945659</v>
      </c>
      <c r="P703" s="0" t="n">
        <v>0.628945</v>
      </c>
      <c r="AD703" s="0" t="n">
        <f aca="false">AVERAGE(B703,E703,H703,K703,N703)</f>
        <v>-45.8224554</v>
      </c>
      <c r="AE703" s="0" t="n">
        <f aca="false">AVERAGE(C703,F703,I703,L703,O703)</f>
        <v>20.913466</v>
      </c>
      <c r="AF703" s="0" t="n">
        <f aca="false">AVERAGE(D703,G703,J703,M703,P703)</f>
        <v>0.26282</v>
      </c>
    </row>
    <row r="704" customFormat="false" ht="12.75" hidden="false" customHeight="false" outlineLevel="0" collapsed="false">
      <c r="B704" s="0" t="n">
        <v>-66.290005</v>
      </c>
      <c r="C704" s="0" t="n">
        <v>30.777095</v>
      </c>
      <c r="D704" s="0" t="n">
        <v>0.607274</v>
      </c>
      <c r="E704" s="0" t="n">
        <v>16.65375</v>
      </c>
      <c r="F704" s="0" t="n">
        <v>27.676531</v>
      </c>
      <c r="G704" s="0" t="n">
        <v>0.404255</v>
      </c>
      <c r="H704" s="0" t="n">
        <v>-67.247318</v>
      </c>
      <c r="I704" s="0" t="n">
        <v>16.229966</v>
      </c>
      <c r="J704" s="0" t="n">
        <v>-0.353359</v>
      </c>
      <c r="K704" s="0" t="n">
        <v>-68.188389</v>
      </c>
      <c r="L704" s="0" t="n">
        <v>18.660789</v>
      </c>
      <c r="M704" s="0" t="n">
        <v>0.000566</v>
      </c>
      <c r="N704" s="0" t="n">
        <v>-42.901418</v>
      </c>
      <c r="O704" s="0" t="n">
        <v>10.41597</v>
      </c>
      <c r="P704" s="0" t="n">
        <v>0.630988</v>
      </c>
      <c r="AD704" s="0" t="n">
        <f aca="false">AVERAGE(B704,E704,H704,K704,N704)</f>
        <v>-45.594676</v>
      </c>
      <c r="AE704" s="0" t="n">
        <f aca="false">AVERAGE(C704,F704,I704,L704,O704)</f>
        <v>20.7520702</v>
      </c>
      <c r="AF704" s="0" t="n">
        <f aca="false">AVERAGE(D704,G704,J704,M704,P704)</f>
        <v>0.2579448</v>
      </c>
    </row>
    <row r="705" customFormat="false" ht="12.75" hidden="false" customHeight="false" outlineLevel="0" collapsed="false">
      <c r="B705" s="0" t="n">
        <v>-66.047442</v>
      </c>
      <c r="C705" s="0" t="n">
        <v>30.871115</v>
      </c>
      <c r="D705" s="0" t="n">
        <v>0.613203</v>
      </c>
      <c r="E705" s="0" t="n">
        <v>15.953567</v>
      </c>
      <c r="F705" s="0" t="n">
        <v>27.32959</v>
      </c>
      <c r="G705" s="0" t="n">
        <v>0.43585</v>
      </c>
      <c r="H705" s="0" t="n">
        <v>-67.503995</v>
      </c>
      <c r="I705" s="0" t="n">
        <v>16.074251</v>
      </c>
      <c r="J705" s="0" t="n">
        <v>-0.371449</v>
      </c>
      <c r="K705" s="0" t="n">
        <v>-67.843875</v>
      </c>
      <c r="L705" s="0" t="n">
        <v>19.144164</v>
      </c>
      <c r="M705" s="0" t="n">
        <v>-0.003662</v>
      </c>
      <c r="N705" s="0" t="n">
        <v>-41.471229</v>
      </c>
      <c r="O705" s="0" t="n">
        <v>10.295199</v>
      </c>
      <c r="P705" s="0" t="n">
        <v>0.637215</v>
      </c>
      <c r="AD705" s="0" t="n">
        <f aca="false">AVERAGE(B705,E705,H705,K705,N705)</f>
        <v>-45.3825948</v>
      </c>
      <c r="AE705" s="0" t="n">
        <f aca="false">AVERAGE(C705,F705,I705,L705,O705)</f>
        <v>20.7428638</v>
      </c>
      <c r="AF705" s="0" t="n">
        <f aca="false">AVERAGE(D705,G705,J705,M705,P705)</f>
        <v>0.2622314</v>
      </c>
    </row>
    <row r="706" customFormat="false" ht="12.75" hidden="false" customHeight="false" outlineLevel="0" collapsed="false">
      <c r="B706" s="0" t="n">
        <v>-65.207734</v>
      </c>
      <c r="C706" s="0" t="n">
        <v>31.098559</v>
      </c>
      <c r="D706" s="0" t="n">
        <v>0.619263</v>
      </c>
      <c r="E706" s="0" t="n">
        <v>15.337356</v>
      </c>
      <c r="F706" s="0" t="n">
        <v>26.701583</v>
      </c>
      <c r="G706" s="0" t="n">
        <v>0.431446</v>
      </c>
      <c r="H706" s="0" t="n">
        <v>-67.153845</v>
      </c>
      <c r="I706" s="0" t="n">
        <v>16.047805</v>
      </c>
      <c r="J706" s="0" t="n">
        <v>-0.379377</v>
      </c>
      <c r="K706" s="0" t="n">
        <v>-67.366874</v>
      </c>
      <c r="L706" s="0" t="n">
        <v>19.835374</v>
      </c>
      <c r="M706" s="0" t="n">
        <v>-0.005723</v>
      </c>
      <c r="N706" s="0" t="n">
        <v>-40.284435</v>
      </c>
      <c r="O706" s="0" t="n">
        <v>10.20666</v>
      </c>
      <c r="P706" s="0" t="n">
        <v>0.635438</v>
      </c>
      <c r="AD706" s="0" t="n">
        <f aca="false">AVERAGE(B706,E706,H706,K706,N706)</f>
        <v>-44.9351064</v>
      </c>
      <c r="AE706" s="0" t="n">
        <f aca="false">AVERAGE(C706,F706,I706,L706,O706)</f>
        <v>20.7779962</v>
      </c>
      <c r="AF706" s="0" t="n">
        <f aca="false">AVERAGE(D706,G706,J706,M706,P706)</f>
        <v>0.2602094</v>
      </c>
    </row>
    <row r="707" customFormat="false" ht="12.75" hidden="false" customHeight="false" outlineLevel="0" collapsed="false">
      <c r="B707" s="0" t="n">
        <v>-64.255543</v>
      </c>
      <c r="C707" s="0" t="n">
        <v>31.257561</v>
      </c>
      <c r="D707" s="0" t="n">
        <v>0.617422</v>
      </c>
      <c r="E707" s="0" t="n">
        <v>14.146334</v>
      </c>
      <c r="F707" s="0" t="n">
        <v>26.058074</v>
      </c>
      <c r="G707" s="0" t="n">
        <v>0.449011</v>
      </c>
      <c r="H707" s="0" t="n">
        <v>-67.169943</v>
      </c>
      <c r="I707" s="0" t="n">
        <v>16.050749</v>
      </c>
      <c r="J707" s="0" t="n">
        <v>-0.395467</v>
      </c>
      <c r="K707" s="0" t="n">
        <v>-66.658218</v>
      </c>
      <c r="L707" s="0" t="n">
        <v>20.085443</v>
      </c>
      <c r="M707" s="0" t="n">
        <v>-0.00575</v>
      </c>
      <c r="N707" s="0" t="n">
        <v>-39.806323</v>
      </c>
      <c r="O707" s="0" t="n">
        <v>9.979918</v>
      </c>
      <c r="P707" s="0" t="n">
        <v>0.645384</v>
      </c>
      <c r="AD707" s="0" t="n">
        <f aca="false">AVERAGE(B707,E707,H707,K707,N707)</f>
        <v>-44.7487386</v>
      </c>
      <c r="AE707" s="0" t="n">
        <f aca="false">AVERAGE(C707,F707,I707,L707,O707)</f>
        <v>20.686349</v>
      </c>
      <c r="AF707" s="0" t="n">
        <f aca="false">AVERAGE(D707,G707,J707,M707,P707)</f>
        <v>0.26212</v>
      </c>
    </row>
    <row r="708" customFormat="false" ht="12.75" hidden="false" customHeight="false" outlineLevel="0" collapsed="false">
      <c r="B708" s="0" t="n">
        <v>-63.418785</v>
      </c>
      <c r="C708" s="0" t="n">
        <v>31.220972</v>
      </c>
      <c r="D708" s="0" t="n">
        <v>0.625452</v>
      </c>
      <c r="E708" s="0" t="n">
        <v>13.388543</v>
      </c>
      <c r="F708" s="0" t="n">
        <v>25.350623</v>
      </c>
      <c r="G708" s="0" t="n">
        <v>0.420559</v>
      </c>
      <c r="H708" s="0" t="n">
        <v>-66.696333</v>
      </c>
      <c r="I708" s="0" t="n">
        <v>15.868997</v>
      </c>
      <c r="J708" s="0" t="n">
        <v>-0.39537</v>
      </c>
      <c r="K708" s="0" t="n">
        <v>-67.249836</v>
      </c>
      <c r="L708" s="0" t="n">
        <v>20.313869</v>
      </c>
      <c r="M708" s="0" t="n">
        <v>-0.001913</v>
      </c>
      <c r="N708" s="0" t="n">
        <v>-38.019652</v>
      </c>
      <c r="O708" s="0" t="n">
        <v>10.112423</v>
      </c>
      <c r="P708" s="0" t="n">
        <v>0.645717</v>
      </c>
      <c r="AD708" s="0" t="n">
        <f aca="false">AVERAGE(B708,E708,H708,K708,N708)</f>
        <v>-44.3992126</v>
      </c>
      <c r="AE708" s="0" t="n">
        <f aca="false">AVERAGE(C708,F708,I708,L708,O708)</f>
        <v>20.5733768</v>
      </c>
      <c r="AF708" s="0" t="n">
        <f aca="false">AVERAGE(D708,G708,J708,M708,P708)</f>
        <v>0.258889</v>
      </c>
    </row>
    <row r="709" customFormat="false" ht="12.75" hidden="false" customHeight="false" outlineLevel="0" collapsed="false">
      <c r="B709" s="0" t="n">
        <v>-62.451236</v>
      </c>
      <c r="C709" s="0" t="n">
        <v>30.663896</v>
      </c>
      <c r="D709" s="0" t="n">
        <v>0.653668</v>
      </c>
      <c r="E709" s="0" t="n">
        <v>12.566757</v>
      </c>
      <c r="F709" s="0" t="n">
        <v>24.683818</v>
      </c>
      <c r="G709" s="0" t="n">
        <v>0.454185</v>
      </c>
      <c r="H709" s="0" t="n">
        <v>-67.064266</v>
      </c>
      <c r="I709" s="0" t="n">
        <v>15.681132</v>
      </c>
      <c r="J709" s="0" t="n">
        <v>-0.407379</v>
      </c>
      <c r="K709" s="0" t="n">
        <v>-66.892506</v>
      </c>
      <c r="L709" s="0" t="n">
        <v>20.336461</v>
      </c>
      <c r="M709" s="0" t="n">
        <v>0.000123</v>
      </c>
      <c r="N709" s="0" t="n">
        <v>-37.313924</v>
      </c>
      <c r="O709" s="0" t="n">
        <v>10.071606</v>
      </c>
      <c r="P709" s="0" t="n">
        <v>0.637808</v>
      </c>
      <c r="AD709" s="0" t="n">
        <f aca="false">AVERAGE(B709,E709,H709,K709,N709)</f>
        <v>-44.231035</v>
      </c>
      <c r="AE709" s="0" t="n">
        <f aca="false">AVERAGE(C709,F709,I709,L709,O709)</f>
        <v>20.2873826</v>
      </c>
      <c r="AF709" s="0" t="n">
        <f aca="false">AVERAGE(D709,G709,J709,M709,P709)</f>
        <v>0.267681</v>
      </c>
    </row>
    <row r="710" customFormat="false" ht="12.75" hidden="false" customHeight="false" outlineLevel="0" collapsed="false">
      <c r="B710" s="0" t="n">
        <v>-60.908511</v>
      </c>
      <c r="C710" s="0" t="n">
        <v>30.522759</v>
      </c>
      <c r="D710" s="0" t="n">
        <v>0.653854</v>
      </c>
      <c r="E710" s="0" t="n">
        <v>11.546724</v>
      </c>
      <c r="F710" s="0" t="n">
        <v>23.908039</v>
      </c>
      <c r="G710" s="0" t="n">
        <v>0.393807</v>
      </c>
      <c r="H710" s="0" t="n">
        <v>-66.238388</v>
      </c>
      <c r="I710" s="0" t="n">
        <v>15.937245</v>
      </c>
      <c r="J710" s="0" t="n">
        <v>-0.419254</v>
      </c>
      <c r="K710" s="0" t="n">
        <v>-65.818667</v>
      </c>
      <c r="L710" s="0" t="n">
        <v>20.460007</v>
      </c>
      <c r="M710" s="0" t="n">
        <v>0.004272</v>
      </c>
      <c r="N710" s="0" t="n">
        <v>-35.631664</v>
      </c>
      <c r="O710" s="0" t="n">
        <v>10.085262</v>
      </c>
      <c r="P710" s="0" t="n">
        <v>0.658098</v>
      </c>
      <c r="AD710" s="0" t="n">
        <f aca="false">AVERAGE(B710,E710,H710,K710,N710)</f>
        <v>-43.4101012</v>
      </c>
      <c r="AE710" s="0" t="n">
        <f aca="false">AVERAGE(C710,F710,I710,L710,O710)</f>
        <v>20.1826624</v>
      </c>
      <c r="AF710" s="0" t="n">
        <f aca="false">AVERAGE(D710,G710,J710,M710,P710)</f>
        <v>0.2581554</v>
      </c>
    </row>
    <row r="711" customFormat="false" ht="12.75" hidden="false" customHeight="false" outlineLevel="0" collapsed="false">
      <c r="B711" s="0" t="n">
        <v>-60.075893</v>
      </c>
      <c r="C711" s="0" t="n">
        <v>29.86239</v>
      </c>
      <c r="D711" s="0" t="n">
        <v>0.665993</v>
      </c>
      <c r="E711" s="0" t="n">
        <v>10.846534</v>
      </c>
      <c r="F711" s="0" t="n">
        <v>22.970265</v>
      </c>
      <c r="G711" s="0" t="n">
        <v>0.431561</v>
      </c>
      <c r="H711" s="0" t="n">
        <v>-66.470386</v>
      </c>
      <c r="I711" s="0" t="n">
        <v>15.72114</v>
      </c>
      <c r="J711" s="0" t="n">
        <v>-0.411216</v>
      </c>
      <c r="K711" s="0" t="n">
        <v>-64.861871</v>
      </c>
      <c r="L711" s="0" t="n">
        <v>20.579391</v>
      </c>
      <c r="M711" s="0" t="n">
        <v>0.006457</v>
      </c>
      <c r="N711" s="0" t="n">
        <v>-34.546093</v>
      </c>
      <c r="O711" s="0" t="n">
        <v>10.073065</v>
      </c>
      <c r="P711" s="0" t="n">
        <v>0.674377</v>
      </c>
      <c r="AD711" s="0" t="n">
        <f aca="false">AVERAGE(B711,E711,H711,K711,N711)</f>
        <v>-43.0215418</v>
      </c>
      <c r="AE711" s="0" t="n">
        <f aca="false">AVERAGE(C711,F711,I711,L711,O711)</f>
        <v>19.8412502</v>
      </c>
      <c r="AF711" s="0" t="n">
        <f aca="false">AVERAGE(D711,G711,J711,M711,P711)</f>
        <v>0.2734344</v>
      </c>
    </row>
    <row r="712" customFormat="false" ht="12.75" hidden="false" customHeight="false" outlineLevel="0" collapsed="false">
      <c r="B712" s="0" t="n">
        <v>-59.241336</v>
      </c>
      <c r="C712" s="0" t="n">
        <v>29.663063</v>
      </c>
      <c r="D712" s="0" t="n">
        <v>0.67404</v>
      </c>
      <c r="E712" s="0" t="n">
        <v>10.565976</v>
      </c>
      <c r="F712" s="0" t="n">
        <v>22.014104</v>
      </c>
      <c r="G712" s="0" t="n">
        <v>0.407274</v>
      </c>
      <c r="H712" s="0" t="n">
        <v>-66.356294</v>
      </c>
      <c r="I712" s="0" t="n">
        <v>15.852933</v>
      </c>
      <c r="J712" s="0" t="n">
        <v>-0.421144</v>
      </c>
      <c r="K712" s="0" t="n">
        <v>-64.510974</v>
      </c>
      <c r="L712" s="0" t="n">
        <v>20.485125</v>
      </c>
      <c r="M712" s="0" t="n">
        <v>-0.003422</v>
      </c>
      <c r="N712" s="0" t="n">
        <v>-33.105235</v>
      </c>
      <c r="O712" s="0" t="n">
        <v>10.040397</v>
      </c>
      <c r="P712" s="0" t="n">
        <v>0.688747</v>
      </c>
      <c r="AD712" s="0" t="n">
        <f aca="false">AVERAGE(B712,E712,H712,K712,N712)</f>
        <v>-42.5295726</v>
      </c>
      <c r="AE712" s="0" t="n">
        <f aca="false">AVERAGE(C712,F712,I712,L712,O712)</f>
        <v>19.6111244</v>
      </c>
      <c r="AF712" s="0" t="n">
        <f aca="false">AVERAGE(D712,G712,J712,M712,P712)</f>
        <v>0.269099</v>
      </c>
    </row>
    <row r="713" customFormat="false" ht="12.75" hidden="false" customHeight="false" outlineLevel="0" collapsed="false">
      <c r="B713" s="0" t="n">
        <v>-59.113427</v>
      </c>
      <c r="C713" s="0" t="n">
        <v>29.377741</v>
      </c>
      <c r="D713" s="0" t="n">
        <v>0.690052</v>
      </c>
      <c r="E713" s="0" t="n">
        <v>10.457734</v>
      </c>
      <c r="F713" s="0" t="n">
        <v>21.254835</v>
      </c>
      <c r="G713" s="0" t="n">
        <v>0.439124</v>
      </c>
      <c r="H713" s="0" t="n">
        <v>-66.124625</v>
      </c>
      <c r="I713" s="0" t="n">
        <v>15.793044</v>
      </c>
      <c r="J713" s="0" t="n">
        <v>-0.427115</v>
      </c>
      <c r="K713" s="0" t="n">
        <v>-64.146442</v>
      </c>
      <c r="L713" s="0" t="n">
        <v>20.511642</v>
      </c>
      <c r="M713" s="0" t="n">
        <v>-0.001272</v>
      </c>
      <c r="N713" s="0" t="n">
        <v>-31.78986</v>
      </c>
      <c r="O713" s="0" t="n">
        <v>9.96854</v>
      </c>
      <c r="P713" s="0" t="n">
        <v>0.695158</v>
      </c>
      <c r="AD713" s="0" t="n">
        <f aca="false">AVERAGE(B713,E713,H713,K713,N713)</f>
        <v>-42.143324</v>
      </c>
      <c r="AE713" s="0" t="n">
        <f aca="false">AVERAGE(C713,F713,I713,L713,O713)</f>
        <v>19.3811604</v>
      </c>
      <c r="AF713" s="0" t="n">
        <f aca="false">AVERAGE(D713,G713,J713,M713,P713)</f>
        <v>0.2791894</v>
      </c>
    </row>
    <row r="714" customFormat="false" ht="12.75" hidden="false" customHeight="false" outlineLevel="0" collapsed="false">
      <c r="B714" s="0" t="n">
        <v>-57.318923</v>
      </c>
      <c r="C714" s="0" t="n">
        <v>29.377664</v>
      </c>
      <c r="D714" s="0" t="n">
        <v>0.702375</v>
      </c>
      <c r="E714" s="0" t="n">
        <v>9.976872</v>
      </c>
      <c r="F714" s="0" t="n">
        <v>20.560504</v>
      </c>
      <c r="G714" s="0" t="n">
        <v>0.450913</v>
      </c>
      <c r="H714" s="0" t="n">
        <v>-65.872195</v>
      </c>
      <c r="I714" s="0" t="n">
        <v>15.752341</v>
      </c>
      <c r="J714" s="0" t="n">
        <v>-0.412953</v>
      </c>
      <c r="K714" s="0" t="n">
        <v>-63.309714</v>
      </c>
      <c r="L714" s="0" t="n">
        <v>20.12899</v>
      </c>
      <c r="M714" s="0" t="n">
        <v>0.008907</v>
      </c>
      <c r="N714" s="0" t="n">
        <v>-31.059022</v>
      </c>
      <c r="O714" s="0" t="n">
        <v>10.350447</v>
      </c>
      <c r="P714" s="0" t="n">
        <v>0.705487</v>
      </c>
      <c r="AD714" s="0" t="n">
        <f aca="false">AVERAGE(B714,E714,H714,K714,N714)</f>
        <v>-41.5165964</v>
      </c>
      <c r="AE714" s="0" t="n">
        <f aca="false">AVERAGE(C714,F714,I714,L714,O714)</f>
        <v>19.2339892</v>
      </c>
      <c r="AF714" s="0" t="n">
        <f aca="false">AVERAGE(D714,G714,J714,M714,P714)</f>
        <v>0.2909458</v>
      </c>
    </row>
    <row r="715" customFormat="false" ht="12.75" hidden="false" customHeight="false" outlineLevel="0" collapsed="false">
      <c r="B715" s="0" t="n">
        <v>-56.971514</v>
      </c>
      <c r="C715" s="0" t="n">
        <v>29.346058</v>
      </c>
      <c r="D715" s="0" t="n">
        <v>0.694316</v>
      </c>
      <c r="E715" s="0" t="n">
        <v>9.023507</v>
      </c>
      <c r="F715" s="0" t="n">
        <v>19.877241</v>
      </c>
      <c r="G715" s="0" t="n">
        <v>0.460751</v>
      </c>
      <c r="H715" s="0" t="n">
        <v>-65.999645</v>
      </c>
      <c r="I715" s="0" t="n">
        <v>15.534247</v>
      </c>
      <c r="J715" s="0" t="n">
        <v>-0.418984</v>
      </c>
      <c r="K715" s="0" t="n">
        <v>-62.347094</v>
      </c>
      <c r="L715" s="0" t="n">
        <v>20.22251</v>
      </c>
      <c r="M715" s="0" t="n">
        <v>0.015143</v>
      </c>
      <c r="N715" s="0" t="n">
        <v>-30.216492</v>
      </c>
      <c r="O715" s="0" t="n">
        <v>10.387962</v>
      </c>
      <c r="P715" s="0" t="n">
        <v>0.715706</v>
      </c>
      <c r="AD715" s="0" t="n">
        <f aca="false">AVERAGE(B715,E715,H715,K715,N715)</f>
        <v>-41.3022476</v>
      </c>
      <c r="AE715" s="0" t="n">
        <f aca="false">AVERAGE(C715,F715,I715,L715,O715)</f>
        <v>19.0736036</v>
      </c>
      <c r="AF715" s="0" t="n">
        <f aca="false">AVERAGE(D715,G715,J715,M715,P715)</f>
        <v>0.2933864</v>
      </c>
    </row>
    <row r="716" customFormat="false" ht="12.75" hidden="false" customHeight="false" outlineLevel="0" collapsed="false">
      <c r="B716" s="0" t="n">
        <v>-55.183403</v>
      </c>
      <c r="C716" s="0" t="n">
        <v>29.094503</v>
      </c>
      <c r="D716" s="0" t="n">
        <v>0.704588</v>
      </c>
      <c r="E716" s="0" t="n">
        <v>9.458707</v>
      </c>
      <c r="F716" s="0" t="n">
        <v>19.453754</v>
      </c>
      <c r="G716" s="0" t="n">
        <v>0.426667</v>
      </c>
      <c r="H716" s="0" t="n">
        <v>-65.760363</v>
      </c>
      <c r="I716" s="0" t="n">
        <v>15.738619</v>
      </c>
      <c r="J716" s="0" t="n">
        <v>-0.422881</v>
      </c>
      <c r="K716" s="0" t="n">
        <v>-61.882993</v>
      </c>
      <c r="L716" s="0" t="n">
        <v>20.349668</v>
      </c>
      <c r="M716" s="0" t="n">
        <v>0.007104</v>
      </c>
      <c r="N716" s="0" t="n">
        <v>-28.664356</v>
      </c>
      <c r="O716" s="0" t="n">
        <v>10.093607</v>
      </c>
      <c r="P716" s="0" t="n">
        <v>0.728005</v>
      </c>
      <c r="AD716" s="0" t="n">
        <f aca="false">AVERAGE(B716,E716,H716,K716,N716)</f>
        <v>-40.4064816</v>
      </c>
      <c r="AE716" s="0" t="n">
        <f aca="false">AVERAGE(C716,F716,I716,L716,O716)</f>
        <v>18.9460302</v>
      </c>
      <c r="AF716" s="0" t="n">
        <f aca="false">AVERAGE(D716,G716,J716,M716,P716)</f>
        <v>0.2886966</v>
      </c>
    </row>
    <row r="717" customFormat="false" ht="12.75" hidden="false" customHeight="false" outlineLevel="0" collapsed="false">
      <c r="B717" s="0" t="n">
        <v>-54.57705</v>
      </c>
      <c r="C717" s="0" t="n">
        <v>29.31706</v>
      </c>
      <c r="D717" s="0" t="n">
        <v>0.712774</v>
      </c>
      <c r="E717" s="0" t="n">
        <v>8.146709</v>
      </c>
      <c r="F717" s="0" t="n">
        <v>19.056863</v>
      </c>
      <c r="G717" s="0" t="n">
        <v>0.430417</v>
      </c>
      <c r="H717" s="0" t="n">
        <v>-66.002791</v>
      </c>
      <c r="I717" s="0" t="n">
        <v>15.428463</v>
      </c>
      <c r="J717" s="0" t="n">
        <v>-0.422921</v>
      </c>
      <c r="K717" s="0" t="n">
        <v>-60.562601</v>
      </c>
      <c r="L717" s="0" t="n">
        <v>19.830215</v>
      </c>
      <c r="M717" s="0" t="n">
        <v>0.019502</v>
      </c>
      <c r="N717" s="0" t="n">
        <v>-27.7145</v>
      </c>
      <c r="O717" s="0" t="n">
        <v>9.674983</v>
      </c>
      <c r="P717" s="0" t="n">
        <v>0.734153</v>
      </c>
      <c r="AD717" s="0" t="n">
        <f aca="false">AVERAGE(B717,E717,H717,K717,N717)</f>
        <v>-40.1420466</v>
      </c>
      <c r="AE717" s="0" t="n">
        <f aca="false">AVERAGE(C717,F717,I717,L717,O717)</f>
        <v>18.6615168</v>
      </c>
      <c r="AF717" s="0" t="n">
        <f aca="false">AVERAGE(D717,G717,J717,M717,P717)</f>
        <v>0.294785</v>
      </c>
    </row>
    <row r="718" customFormat="false" ht="12.75" hidden="false" customHeight="false" outlineLevel="0" collapsed="false">
      <c r="B718" s="0" t="n">
        <v>-53.502522</v>
      </c>
      <c r="C718" s="0" t="n">
        <v>29.477664</v>
      </c>
      <c r="D718" s="0" t="n">
        <v>0.714955</v>
      </c>
      <c r="E718" s="0" t="n">
        <v>7.92405</v>
      </c>
      <c r="F718" s="0" t="n">
        <v>19.090699</v>
      </c>
      <c r="G718" s="0" t="n">
        <v>0.454243</v>
      </c>
      <c r="H718" s="0" t="n">
        <v>-66.126168</v>
      </c>
      <c r="I718" s="0" t="n">
        <v>15.312165</v>
      </c>
      <c r="J718" s="0" t="n">
        <v>-0.426918</v>
      </c>
      <c r="K718" s="0" t="n">
        <v>-59.732276</v>
      </c>
      <c r="L718" s="0" t="n">
        <v>19.989524</v>
      </c>
      <c r="M718" s="0" t="n">
        <v>0.015615</v>
      </c>
      <c r="N718" s="0" t="n">
        <v>-26.759906</v>
      </c>
      <c r="O718" s="0" t="n">
        <v>9.737659</v>
      </c>
      <c r="P718" s="0" t="n">
        <v>0.736355</v>
      </c>
      <c r="AD718" s="0" t="n">
        <f aca="false">AVERAGE(B718,E718,H718,K718,N718)</f>
        <v>-39.6393644</v>
      </c>
      <c r="AE718" s="0" t="n">
        <f aca="false">AVERAGE(C718,F718,I718,L718,O718)</f>
        <v>18.7215422</v>
      </c>
      <c r="AF718" s="0" t="n">
        <f aca="false">AVERAGE(D718,G718,J718,M718,P718)</f>
        <v>0.29885</v>
      </c>
    </row>
    <row r="719" customFormat="false" ht="12.75" hidden="false" customHeight="false" outlineLevel="0" collapsed="false">
      <c r="B719" s="0" t="n">
        <v>-52.666604</v>
      </c>
      <c r="C719" s="0" t="n">
        <v>29.674598</v>
      </c>
      <c r="D719" s="0" t="n">
        <v>0.713208</v>
      </c>
      <c r="E719" s="0" t="n">
        <v>7.917238</v>
      </c>
      <c r="F719" s="0" t="n">
        <v>19.175094</v>
      </c>
      <c r="G719" s="0" t="n">
        <v>0.452078</v>
      </c>
      <c r="H719" s="0" t="n">
        <v>-65.660465</v>
      </c>
      <c r="I719" s="0" t="n">
        <v>14.830396</v>
      </c>
      <c r="J719" s="0" t="n">
        <v>-0.430823</v>
      </c>
      <c r="K719" s="0" t="n">
        <v>-59.733339</v>
      </c>
      <c r="L719" s="0" t="n">
        <v>20.071787</v>
      </c>
      <c r="M719" s="0" t="n">
        <v>0.011629</v>
      </c>
      <c r="N719" s="0" t="n">
        <v>-25.459235</v>
      </c>
      <c r="O719" s="0" t="n">
        <v>9.668812</v>
      </c>
      <c r="P719" s="0" t="n">
        <v>0.728595</v>
      </c>
      <c r="AD719" s="0" t="n">
        <f aca="false">AVERAGE(B719,E719,H719,K719,N719)</f>
        <v>-39.120481</v>
      </c>
      <c r="AE719" s="0" t="n">
        <f aca="false">AVERAGE(C719,F719,I719,L719,O719)</f>
        <v>18.6841374</v>
      </c>
      <c r="AF719" s="0" t="n">
        <f aca="false">AVERAGE(D719,G719,J719,M719,P719)</f>
        <v>0.2949374</v>
      </c>
    </row>
    <row r="720" customFormat="false" ht="12.75" hidden="false" customHeight="false" outlineLevel="0" collapsed="false">
      <c r="B720" s="0" t="n">
        <v>-51.59475</v>
      </c>
      <c r="C720" s="0" t="n">
        <v>29.721596</v>
      </c>
      <c r="D720" s="0" t="n">
        <v>0.713429</v>
      </c>
      <c r="E720" s="0" t="n">
        <v>6.843953</v>
      </c>
      <c r="F720" s="0" t="n">
        <v>18.78047</v>
      </c>
      <c r="G720" s="0" t="n">
        <v>0.453933</v>
      </c>
      <c r="H720" s="0" t="n">
        <v>-65.905355</v>
      </c>
      <c r="I720" s="0" t="n">
        <v>14.687272</v>
      </c>
      <c r="J720" s="0" t="n">
        <v>-0.434922</v>
      </c>
      <c r="K720" s="0" t="n">
        <v>-59.732927</v>
      </c>
      <c r="L720" s="0" t="n">
        <v>20.143116</v>
      </c>
      <c r="M720" s="0" t="n">
        <v>0.01359</v>
      </c>
      <c r="N720" s="0" t="n">
        <v>-23.89881</v>
      </c>
      <c r="O720" s="0" t="n">
        <v>9.839626</v>
      </c>
      <c r="P720" s="0" t="n">
        <v>0.744691</v>
      </c>
      <c r="AD720" s="0" t="n">
        <f aca="false">AVERAGE(B720,E720,H720,K720,N720)</f>
        <v>-38.8575778</v>
      </c>
      <c r="AE720" s="0" t="n">
        <f aca="false">AVERAGE(C720,F720,I720,L720,O720)</f>
        <v>18.634416</v>
      </c>
      <c r="AF720" s="0" t="n">
        <f aca="false">AVERAGE(D720,G720,J720,M720,P720)</f>
        <v>0.2981442</v>
      </c>
    </row>
    <row r="721" customFormat="false" ht="12.75" hidden="false" customHeight="false" outlineLevel="0" collapsed="false">
      <c r="B721" s="0" t="n">
        <v>-49.910402</v>
      </c>
      <c r="C721" s="0" t="n">
        <v>29.864252</v>
      </c>
      <c r="D721" s="0" t="n">
        <v>0.731824</v>
      </c>
      <c r="E721" s="0" t="n">
        <v>6.717842</v>
      </c>
      <c r="F721" s="0" t="n">
        <v>18.509059</v>
      </c>
      <c r="G721" s="0" t="n">
        <v>0.447959</v>
      </c>
      <c r="H721" s="0" t="n">
        <v>-65.792796</v>
      </c>
      <c r="I721" s="0" t="n">
        <v>14.459753</v>
      </c>
      <c r="J721" s="0" t="n">
        <v>-0.436952</v>
      </c>
      <c r="K721" s="0" t="n">
        <v>-58.540368</v>
      </c>
      <c r="L721" s="0" t="n">
        <v>20.023524</v>
      </c>
      <c r="M721" s="0" t="n">
        <v>0.015848</v>
      </c>
      <c r="N721" s="0" t="n">
        <v>-22.483536</v>
      </c>
      <c r="O721" s="0" t="n">
        <v>9.464139</v>
      </c>
      <c r="P721" s="0" t="n">
        <v>0.738846</v>
      </c>
      <c r="AD721" s="0" t="n">
        <f aca="false">AVERAGE(B721,E721,H721,K721,N721)</f>
        <v>-38.001852</v>
      </c>
      <c r="AE721" s="0" t="n">
        <f aca="false">AVERAGE(C721,F721,I721,L721,O721)</f>
        <v>18.4641454</v>
      </c>
      <c r="AF721" s="0" t="n">
        <f aca="false">AVERAGE(D721,G721,J721,M721,P721)</f>
        <v>0.299505</v>
      </c>
    </row>
    <row r="722" customFormat="false" ht="12.75" hidden="false" customHeight="false" outlineLevel="0" collapsed="false">
      <c r="B722" s="0" t="n">
        <v>-48.830288</v>
      </c>
      <c r="C722" s="0" t="n">
        <v>30.187148</v>
      </c>
      <c r="D722" s="0" t="n">
        <v>0.73799</v>
      </c>
      <c r="E722" s="0" t="n">
        <v>6.214726</v>
      </c>
      <c r="F722" s="0" t="n">
        <v>17.955373</v>
      </c>
      <c r="G722" s="0" t="n">
        <v>0.427813</v>
      </c>
      <c r="H722" s="0" t="n">
        <v>-65.927112</v>
      </c>
      <c r="I722" s="0" t="n">
        <v>14.051394</v>
      </c>
      <c r="J722" s="0" t="n">
        <v>-0.447009</v>
      </c>
      <c r="K722" s="0" t="n">
        <v>-58.671891</v>
      </c>
      <c r="L722" s="0" t="n">
        <v>19.818886</v>
      </c>
      <c r="M722" s="0" t="n">
        <v>0.007783</v>
      </c>
      <c r="N722" s="0" t="n">
        <v>-20.814162</v>
      </c>
      <c r="O722" s="0" t="n">
        <v>9.391427</v>
      </c>
      <c r="P722" s="0" t="n">
        <v>0.745154</v>
      </c>
      <c r="AD722" s="0" t="n">
        <f aca="false">AVERAGE(B722,E722,H722,K722,N722)</f>
        <v>-37.6057454</v>
      </c>
      <c r="AE722" s="0" t="n">
        <f aca="false">AVERAGE(C722,F722,I722,L722,O722)</f>
        <v>18.2808456</v>
      </c>
      <c r="AF722" s="0" t="n">
        <f aca="false">AVERAGE(D722,G722,J722,M722,P722)</f>
        <v>0.2943462</v>
      </c>
    </row>
    <row r="723" customFormat="false" ht="12.75" hidden="false" customHeight="false" outlineLevel="0" collapsed="false">
      <c r="B723" s="0" t="n">
        <v>-47.410785</v>
      </c>
      <c r="C723" s="0" t="n">
        <v>30.134558</v>
      </c>
      <c r="D723" s="0" t="n">
        <v>0.730218</v>
      </c>
      <c r="E723" s="0" t="n">
        <v>5.269956</v>
      </c>
      <c r="F723" s="0" t="n">
        <v>17.656938</v>
      </c>
      <c r="G723" s="0" t="n">
        <v>0.439684</v>
      </c>
      <c r="H723" s="0" t="n">
        <v>-65.331398</v>
      </c>
      <c r="I723" s="0" t="n">
        <v>13.809407</v>
      </c>
      <c r="J723" s="0" t="n">
        <v>-0.444801</v>
      </c>
      <c r="K723" s="0" t="n">
        <v>-57.602148</v>
      </c>
      <c r="L723" s="0" t="n">
        <v>20.149913</v>
      </c>
      <c r="M723" s="0" t="n">
        <v>0.005888</v>
      </c>
      <c r="N723" s="0" t="n">
        <v>-19.744964</v>
      </c>
      <c r="O723" s="0" t="n">
        <v>9.148393</v>
      </c>
      <c r="P723" s="0" t="n">
        <v>0.749271</v>
      </c>
      <c r="AD723" s="0" t="n">
        <f aca="false">AVERAGE(B723,E723,H723,K723,N723)</f>
        <v>-36.9638678</v>
      </c>
      <c r="AE723" s="0" t="n">
        <f aca="false">AVERAGE(C723,F723,I723,L723,O723)</f>
        <v>18.1798418</v>
      </c>
      <c r="AF723" s="0" t="n">
        <f aca="false">AVERAGE(D723,G723,J723,M723,P723)</f>
        <v>0.296052</v>
      </c>
    </row>
    <row r="724" customFormat="false" ht="12.75" hidden="false" customHeight="false" outlineLevel="0" collapsed="false">
      <c r="B724" s="0" t="n">
        <v>-46.582624</v>
      </c>
      <c r="C724" s="0" t="n">
        <v>30.293166</v>
      </c>
      <c r="D724" s="0" t="n">
        <v>0.722353</v>
      </c>
      <c r="E724" s="0" t="n">
        <v>4.636573</v>
      </c>
      <c r="F724" s="0" t="n">
        <v>17.048362</v>
      </c>
      <c r="G724" s="0" t="n">
        <v>0.407503</v>
      </c>
      <c r="H724" s="0" t="n">
        <v>-65.351247</v>
      </c>
      <c r="I724" s="0" t="n">
        <v>13.310729</v>
      </c>
      <c r="J724" s="0" t="n">
        <v>-0.458832</v>
      </c>
      <c r="K724" s="0" t="n">
        <v>-56.183728</v>
      </c>
      <c r="L724" s="0" t="n">
        <v>20.268065</v>
      </c>
      <c r="M724" s="0" t="n">
        <v>0.00398</v>
      </c>
      <c r="N724" s="0" t="n">
        <v>-17.953724</v>
      </c>
      <c r="O724" s="0" t="n">
        <v>9.134796</v>
      </c>
      <c r="P724" s="0" t="n">
        <v>0.757624</v>
      </c>
      <c r="AD724" s="0" t="n">
        <f aca="false">AVERAGE(B724,E724,H724,K724,N724)</f>
        <v>-36.28695</v>
      </c>
      <c r="AE724" s="0" t="n">
        <f aca="false">AVERAGE(C724,F724,I724,L724,O724)</f>
        <v>18.0110236</v>
      </c>
      <c r="AF724" s="0" t="n">
        <f aca="false">AVERAGE(D724,G724,J724,M724,P724)</f>
        <v>0.2865256</v>
      </c>
    </row>
    <row r="725" customFormat="false" ht="12.75" hidden="false" customHeight="false" outlineLevel="0" collapsed="false">
      <c r="B725" s="0" t="n">
        <v>-45.489595</v>
      </c>
      <c r="C725" s="0" t="n">
        <v>30.418227</v>
      </c>
      <c r="D725" s="0" t="n">
        <v>0.744667</v>
      </c>
      <c r="E725" s="0" t="n">
        <v>4.414648</v>
      </c>
      <c r="F725" s="0" t="n">
        <v>16.67234</v>
      </c>
      <c r="G725" s="0" t="n">
        <v>0.437381</v>
      </c>
      <c r="H725" s="0" t="n">
        <v>-64.763146</v>
      </c>
      <c r="I725" s="0" t="n">
        <v>12.805263</v>
      </c>
      <c r="J725" s="0" t="n">
        <v>-0.458699</v>
      </c>
      <c r="K725" s="0" t="n">
        <v>-55.839756</v>
      </c>
      <c r="L725" s="0" t="n">
        <v>20.11692</v>
      </c>
      <c r="M725" s="0" t="n">
        <v>-0.009943</v>
      </c>
      <c r="N725" s="0" t="n">
        <v>-17.240524</v>
      </c>
      <c r="O725" s="0" t="n">
        <v>9.010722</v>
      </c>
      <c r="P725" s="0" t="n">
        <v>0.761607</v>
      </c>
      <c r="AD725" s="0" t="n">
        <f aca="false">AVERAGE(B725,E725,H725,K725,N725)</f>
        <v>-35.7836746</v>
      </c>
      <c r="AE725" s="0" t="n">
        <f aca="false">AVERAGE(C725,F725,I725,L725,O725)</f>
        <v>17.8046944</v>
      </c>
      <c r="AF725" s="0" t="n">
        <f aca="false">AVERAGE(D725,G725,J725,M725,P725)</f>
        <v>0.2950026</v>
      </c>
    </row>
    <row r="726" customFormat="false" ht="12.75" hidden="false" customHeight="false" outlineLevel="0" collapsed="false">
      <c r="B726" s="0" t="n">
        <v>-43.937744</v>
      </c>
      <c r="C726" s="0" t="n">
        <v>30.623794</v>
      </c>
      <c r="D726" s="0" t="n">
        <v>0.748879</v>
      </c>
      <c r="E726" s="0" t="n">
        <v>4.036774</v>
      </c>
      <c r="F726" s="0" t="n">
        <v>16.453467</v>
      </c>
      <c r="G726" s="0" t="n">
        <v>0.425128</v>
      </c>
      <c r="H726" s="0" t="n">
        <v>-64.415324</v>
      </c>
      <c r="I726" s="0" t="n">
        <v>12.825825</v>
      </c>
      <c r="J726" s="0" t="n">
        <v>-0.464798</v>
      </c>
      <c r="K726" s="0" t="n">
        <v>-54.534129</v>
      </c>
      <c r="L726" s="0" t="n">
        <v>20.086969</v>
      </c>
      <c r="M726" s="0" t="n">
        <v>-0.011732</v>
      </c>
      <c r="N726" s="0" t="n">
        <v>-15.808313</v>
      </c>
      <c r="O726" s="0" t="n">
        <v>9.084812</v>
      </c>
      <c r="P726" s="0" t="n">
        <v>0.767768</v>
      </c>
      <c r="AD726" s="0" t="n">
        <f aca="false">AVERAGE(B726,E726,H726,K726,N726)</f>
        <v>-34.9317472</v>
      </c>
      <c r="AE726" s="0" t="n">
        <f aca="false">AVERAGE(C726,F726,I726,L726,O726)</f>
        <v>17.8149734</v>
      </c>
      <c r="AF726" s="0" t="n">
        <f aca="false">AVERAGE(D726,G726,J726,M726,P726)</f>
        <v>0.293049</v>
      </c>
    </row>
    <row r="727" customFormat="false" ht="12.75" hidden="false" customHeight="false" outlineLevel="0" collapsed="false">
      <c r="B727" s="0" t="n">
        <v>-42.994859</v>
      </c>
      <c r="C727" s="0" t="n">
        <v>30.474954</v>
      </c>
      <c r="D727" s="0" t="n">
        <v>0.742963</v>
      </c>
      <c r="E727" s="0" t="n">
        <v>3.787811</v>
      </c>
      <c r="F727" s="0" t="n">
        <v>16.299667</v>
      </c>
      <c r="G727" s="0" t="n">
        <v>0.418995</v>
      </c>
      <c r="H727" s="0" t="n">
        <v>-64.661884</v>
      </c>
      <c r="I727" s="0" t="n">
        <v>12.444949</v>
      </c>
      <c r="J727" s="0" t="n">
        <v>-0.466887</v>
      </c>
      <c r="K727" s="0" t="n">
        <v>-54.195021</v>
      </c>
      <c r="L727" s="0" t="n">
        <v>20.284656</v>
      </c>
      <c r="M727" s="0" t="n">
        <v>-0.019896</v>
      </c>
      <c r="N727" s="0" t="n">
        <v>-13.557637</v>
      </c>
      <c r="O727" s="0" t="n">
        <v>8.822734</v>
      </c>
      <c r="P727" s="0" t="n">
        <v>0.764039</v>
      </c>
      <c r="AD727" s="0" t="n">
        <f aca="false">AVERAGE(B727,E727,H727,K727,N727)</f>
        <v>-34.324318</v>
      </c>
      <c r="AE727" s="0" t="n">
        <f aca="false">AVERAGE(C727,F727,I727,L727,O727)</f>
        <v>17.665392</v>
      </c>
      <c r="AF727" s="0" t="n">
        <f aca="false">AVERAGE(D727,G727,J727,M727,P727)</f>
        <v>0.2878428</v>
      </c>
    </row>
    <row r="728" customFormat="false" ht="12.75" hidden="false" customHeight="false" outlineLevel="0" collapsed="false">
      <c r="B728" s="0" t="n">
        <v>-41.920271</v>
      </c>
      <c r="C728" s="0" t="n">
        <v>30.619927</v>
      </c>
      <c r="D728" s="0" t="n">
        <v>0.74516</v>
      </c>
      <c r="E728" s="0" t="n">
        <v>3.298069</v>
      </c>
      <c r="F728" s="0" t="n">
        <v>15.964901</v>
      </c>
      <c r="G728" s="0" t="n">
        <v>0.420664</v>
      </c>
      <c r="H728" s="0" t="n">
        <v>-65.027786</v>
      </c>
      <c r="I728" s="0" t="n">
        <v>11.824349</v>
      </c>
      <c r="J728" s="0" t="n">
        <v>-0.466946</v>
      </c>
      <c r="K728" s="0" t="n">
        <v>-53.83948</v>
      </c>
      <c r="L728" s="0" t="n">
        <v>20.204249</v>
      </c>
      <c r="M728" s="0" t="n">
        <v>-0.015883</v>
      </c>
      <c r="N728" s="0" t="n">
        <v>-12.118814</v>
      </c>
      <c r="O728" s="0" t="n">
        <v>8.722004</v>
      </c>
      <c r="P728" s="0" t="n">
        <v>0.782166</v>
      </c>
      <c r="AD728" s="0" t="n">
        <f aca="false">AVERAGE(B728,E728,H728,K728,N728)</f>
        <v>-33.9216564</v>
      </c>
      <c r="AE728" s="0" t="n">
        <f aca="false">AVERAGE(C728,F728,I728,L728,O728)</f>
        <v>17.467086</v>
      </c>
      <c r="AF728" s="0" t="n">
        <f aca="false">AVERAGE(D728,G728,J728,M728,P728)</f>
        <v>0.2930322</v>
      </c>
    </row>
    <row r="729" customFormat="false" ht="12.75" hidden="false" customHeight="false" outlineLevel="0" collapsed="false">
      <c r="B729" s="0" t="n">
        <v>-41.184975</v>
      </c>
      <c r="C729" s="0" t="n">
        <v>30.730533</v>
      </c>
      <c r="D729" s="0" t="n">
        <v>0.771179</v>
      </c>
      <c r="E729" s="0" t="n">
        <v>2.943242</v>
      </c>
      <c r="F729" s="0" t="n">
        <v>15.581664</v>
      </c>
      <c r="G729" s="0" t="n">
        <v>0.432554</v>
      </c>
      <c r="H729" s="0" t="n">
        <v>-64.09188</v>
      </c>
      <c r="I729" s="0" t="n">
        <v>11.407085</v>
      </c>
      <c r="J729" s="0" t="n">
        <v>-0.478767</v>
      </c>
      <c r="K729" s="0" t="n">
        <v>-52.78626</v>
      </c>
      <c r="L729" s="0" t="n">
        <v>20.247033</v>
      </c>
      <c r="M729" s="0" t="n">
        <v>-0.027823</v>
      </c>
      <c r="N729" s="0" t="n">
        <v>-10.700733</v>
      </c>
      <c r="O729" s="0" t="n">
        <v>8.903516</v>
      </c>
      <c r="P729" s="0" t="n">
        <v>0.770309</v>
      </c>
      <c r="AD729" s="0" t="n">
        <f aca="false">AVERAGE(B729,E729,H729,K729,N729)</f>
        <v>-33.1641212</v>
      </c>
      <c r="AE729" s="0" t="n">
        <f aca="false">AVERAGE(C729,F729,I729,L729,O729)</f>
        <v>17.3739662</v>
      </c>
      <c r="AF729" s="0" t="n">
        <f aca="false">AVERAGE(D729,G729,J729,M729,P729)</f>
        <v>0.2934904</v>
      </c>
    </row>
    <row r="730" customFormat="false" ht="12.75" hidden="false" customHeight="false" outlineLevel="0" collapsed="false">
      <c r="B730" s="0" t="n">
        <v>-39.879175</v>
      </c>
      <c r="C730" s="0" t="n">
        <v>30.706831</v>
      </c>
      <c r="D730" s="0" t="n">
        <v>0.771284</v>
      </c>
      <c r="E730" s="0" t="n">
        <v>2.343659</v>
      </c>
      <c r="F730" s="0" t="n">
        <v>15.133273</v>
      </c>
      <c r="G730" s="0" t="n">
        <v>0.446233</v>
      </c>
      <c r="H730" s="0" t="n">
        <v>-63.50184</v>
      </c>
      <c r="I730" s="0" t="n">
        <v>11.43465</v>
      </c>
      <c r="J730" s="0" t="n">
        <v>-0.482727</v>
      </c>
      <c r="K730" s="0" t="n">
        <v>-52.186021</v>
      </c>
      <c r="L730" s="0" t="n">
        <v>19.956304</v>
      </c>
      <c r="M730" s="0" t="n">
        <v>-0.011755</v>
      </c>
      <c r="N730" s="0" t="n">
        <v>-9.275502</v>
      </c>
      <c r="O730" s="0" t="n">
        <v>8.74946</v>
      </c>
      <c r="P730" s="0" t="n">
        <v>0.770566</v>
      </c>
      <c r="AD730" s="0" t="n">
        <f aca="false">AVERAGE(B730,E730,H730,K730,N730)</f>
        <v>-32.4997758</v>
      </c>
      <c r="AE730" s="0" t="n">
        <f aca="false">AVERAGE(C730,F730,I730,L730,O730)</f>
        <v>17.1961036</v>
      </c>
      <c r="AF730" s="0" t="n">
        <f aca="false">AVERAGE(D730,G730,J730,M730,P730)</f>
        <v>0.2987202</v>
      </c>
    </row>
    <row r="731" customFormat="false" ht="12.75" hidden="false" customHeight="false" outlineLevel="0" collapsed="false">
      <c r="B731" s="0" t="n">
        <v>-38.918523</v>
      </c>
      <c r="C731" s="0" t="n">
        <v>30.865747</v>
      </c>
      <c r="D731" s="0" t="n">
        <v>0.779448</v>
      </c>
      <c r="E731" s="0" t="n">
        <v>2.210264</v>
      </c>
      <c r="F731" s="0" t="n">
        <v>15.003065</v>
      </c>
      <c r="G731" s="0" t="n">
        <v>0.436118</v>
      </c>
      <c r="H731" s="0" t="n">
        <v>-63.154783</v>
      </c>
      <c r="I731" s="0" t="n">
        <v>11.464872</v>
      </c>
      <c r="J731" s="0" t="n">
        <v>-0.492729</v>
      </c>
      <c r="K731" s="0" t="n">
        <v>-51.594776</v>
      </c>
      <c r="L731" s="0" t="n">
        <v>19.705309</v>
      </c>
      <c r="M731" s="0" t="n">
        <v>-0.007685</v>
      </c>
      <c r="N731" s="0" t="n">
        <v>-7.736304</v>
      </c>
      <c r="O731" s="0" t="n">
        <v>8.889655</v>
      </c>
      <c r="P731" s="0" t="n">
        <v>0.762706</v>
      </c>
      <c r="AD731" s="0" t="n">
        <f aca="false">AVERAGE(B731,E731,H731,K731,N731)</f>
        <v>-31.8388244</v>
      </c>
      <c r="AE731" s="0" t="n">
        <f aca="false">AVERAGE(C731,F731,I731,L731,O731)</f>
        <v>17.1857296</v>
      </c>
      <c r="AF731" s="0" t="n">
        <f aca="false">AVERAGE(D731,G731,J731,M731,P731)</f>
        <v>0.2955716</v>
      </c>
    </row>
    <row r="732" customFormat="false" ht="12.75" hidden="false" customHeight="false" outlineLevel="0" collapsed="false">
      <c r="B732" s="0" t="n">
        <v>-37.609159</v>
      </c>
      <c r="C732" s="0" t="n">
        <v>30.795549</v>
      </c>
      <c r="D732" s="0" t="n">
        <v>0.783604</v>
      </c>
      <c r="E732" s="0" t="n">
        <v>1.954914</v>
      </c>
      <c r="F732" s="0" t="n">
        <v>14.35563</v>
      </c>
      <c r="G732" s="0" t="n">
        <v>0.426091</v>
      </c>
      <c r="H732" s="0" t="n">
        <v>-62.802327</v>
      </c>
      <c r="I732" s="0" t="n">
        <v>11.100007</v>
      </c>
      <c r="J732" s="0" t="n">
        <v>-0.492636</v>
      </c>
      <c r="K732" s="0" t="n">
        <v>-50.767818</v>
      </c>
      <c r="L732" s="0" t="n">
        <v>20.180655</v>
      </c>
      <c r="M732" s="0" t="n">
        <v>-0.009718</v>
      </c>
      <c r="N732" s="0" t="n">
        <v>-6.196245</v>
      </c>
      <c r="O732" s="0" t="n">
        <v>8.546588</v>
      </c>
      <c r="P732" s="0" t="n">
        <v>0.759088</v>
      </c>
      <c r="AD732" s="0" t="n">
        <f aca="false">AVERAGE(B732,E732,H732,K732,N732)</f>
        <v>-31.084127</v>
      </c>
      <c r="AE732" s="0" t="n">
        <f aca="false">AVERAGE(C732,F732,I732,L732,O732)</f>
        <v>16.9956858</v>
      </c>
      <c r="AF732" s="0" t="n">
        <f aca="false">AVERAGE(D732,G732,J732,M732,P732)</f>
        <v>0.2932858</v>
      </c>
    </row>
    <row r="733" customFormat="false" ht="12.75" hidden="false" customHeight="false" outlineLevel="0" collapsed="false">
      <c r="B733" s="0" t="n">
        <v>-36.645429</v>
      </c>
      <c r="C733" s="0" t="n">
        <v>30.50002</v>
      </c>
      <c r="D733" s="0" t="n">
        <v>0.801848</v>
      </c>
      <c r="E733" s="0" t="n">
        <v>1.449776</v>
      </c>
      <c r="F733" s="0" t="n">
        <v>13.504687</v>
      </c>
      <c r="G733" s="0" t="n">
        <v>0.40601</v>
      </c>
      <c r="H733" s="0" t="n">
        <v>-62.4567</v>
      </c>
      <c r="I733" s="0" t="n">
        <v>10.766426</v>
      </c>
      <c r="J733" s="0" t="n">
        <v>-0.500563</v>
      </c>
      <c r="K733" s="0" t="n">
        <v>-49.339225</v>
      </c>
      <c r="L733" s="0" t="n">
        <v>20.21848</v>
      </c>
      <c r="M733" s="0" t="n">
        <v>-0.00947</v>
      </c>
      <c r="N733" s="0" t="n">
        <v>-4.168853</v>
      </c>
      <c r="O733" s="0" t="n">
        <v>8.532897</v>
      </c>
      <c r="P733" s="0" t="n">
        <v>0.765463</v>
      </c>
      <c r="AD733" s="0" t="n">
        <f aca="false">AVERAGE(B733,E733,H733,K733,N733)</f>
        <v>-30.2320862</v>
      </c>
      <c r="AE733" s="0" t="n">
        <f aca="false">AVERAGE(C733,F733,I733,L733,O733)</f>
        <v>16.704502</v>
      </c>
      <c r="AF733" s="0" t="n">
        <f aca="false">AVERAGE(D733,G733,J733,M733,P733)</f>
        <v>0.2926576</v>
      </c>
    </row>
    <row r="734" customFormat="false" ht="12.75" hidden="false" customHeight="false" outlineLevel="0" collapsed="false">
      <c r="B734" s="0" t="n">
        <v>-35.582731</v>
      </c>
      <c r="C734" s="0" t="n">
        <v>30.515249</v>
      </c>
      <c r="D734" s="0" t="n">
        <v>0.795877</v>
      </c>
      <c r="E734" s="0" t="n">
        <v>0.975068</v>
      </c>
      <c r="F734" s="0" t="n">
        <v>13.259021</v>
      </c>
      <c r="G734" s="0" t="n">
        <v>0.419783</v>
      </c>
      <c r="H734" s="0" t="n">
        <v>-61.74174</v>
      </c>
      <c r="I734" s="0" t="n">
        <v>10.561508</v>
      </c>
      <c r="J734" s="0" t="n">
        <v>-0.496408</v>
      </c>
      <c r="K734" s="0" t="n">
        <v>-47.921218</v>
      </c>
      <c r="L734" s="0" t="n">
        <v>20.330472</v>
      </c>
      <c r="M734" s="0" t="n">
        <v>-0.013339</v>
      </c>
      <c r="N734" s="0" t="n">
        <v>-2.503102</v>
      </c>
      <c r="O734" s="0" t="n">
        <v>8.514339</v>
      </c>
      <c r="P734" s="0" t="n">
        <v>0.767703</v>
      </c>
      <c r="AD734" s="0" t="n">
        <f aca="false">AVERAGE(B734,E734,H734,K734,N734)</f>
        <v>-29.3547446</v>
      </c>
      <c r="AE734" s="0" t="n">
        <f aca="false">AVERAGE(C734,F734,I734,L734,O734)</f>
        <v>16.6361178</v>
      </c>
      <c r="AF734" s="0" t="n">
        <f aca="false">AVERAGE(D734,G734,J734,M734,P734)</f>
        <v>0.2947232</v>
      </c>
    </row>
    <row r="735" customFormat="false" ht="12.75" hidden="false" customHeight="false" outlineLevel="0" collapsed="false">
      <c r="B735" s="0" t="n">
        <v>-33.907239</v>
      </c>
      <c r="C735" s="0" t="n">
        <v>30.529883</v>
      </c>
      <c r="D735" s="0" t="n">
        <v>0.808163</v>
      </c>
      <c r="E735" s="0" t="n">
        <v>0.245787999999999</v>
      </c>
      <c r="F735" s="0" t="n">
        <v>12.961061</v>
      </c>
      <c r="G735" s="0" t="n">
        <v>0.419427</v>
      </c>
      <c r="H735" s="0" t="n">
        <v>-61.500899</v>
      </c>
      <c r="I735" s="0" t="n">
        <v>10.353717</v>
      </c>
      <c r="J735" s="0" t="n">
        <v>-0.490332</v>
      </c>
      <c r="K735" s="0" t="n">
        <v>-46.974627</v>
      </c>
      <c r="L735" s="0" t="n">
        <v>19.909002</v>
      </c>
      <c r="M735" s="0" t="n">
        <v>-0.011161</v>
      </c>
      <c r="N735" s="0" t="n">
        <v>-1.07442</v>
      </c>
      <c r="O735" s="0" t="n">
        <v>8.279991</v>
      </c>
      <c r="P735" s="0" t="n">
        <v>0.770133</v>
      </c>
      <c r="AD735" s="0" t="n">
        <f aca="false">AVERAGE(B735,E735,H735,K735,N735)</f>
        <v>-28.6422794</v>
      </c>
      <c r="AE735" s="0" t="n">
        <f aca="false">AVERAGE(C735,F735,I735,L735,O735)</f>
        <v>16.4067308</v>
      </c>
      <c r="AF735" s="0" t="n">
        <f aca="false">AVERAGE(D735,G735,J735,M735,P735)</f>
        <v>0.299246</v>
      </c>
    </row>
    <row r="736" customFormat="false" ht="12.75" hidden="false" customHeight="false" outlineLevel="0" collapsed="false">
      <c r="B736" s="0" t="n">
        <v>-32.715053</v>
      </c>
      <c r="C736" s="0" t="n">
        <v>30.206981</v>
      </c>
      <c r="D736" s="0" t="n">
        <v>0.818328</v>
      </c>
      <c r="E736" s="0" t="n">
        <v>-0.231294</v>
      </c>
      <c r="F736" s="0" t="n">
        <v>12.308574</v>
      </c>
      <c r="G736" s="0" t="n">
        <v>0.431321</v>
      </c>
      <c r="H736" s="0" t="n">
        <v>-61.261362</v>
      </c>
      <c r="I736" s="0" t="n">
        <v>10.383041</v>
      </c>
      <c r="J736" s="0" t="n">
        <v>-0.488307</v>
      </c>
      <c r="K736" s="0" t="n">
        <v>-46.14633</v>
      </c>
      <c r="L736" s="0" t="n">
        <v>20.241911</v>
      </c>
      <c r="M736" s="0" t="n">
        <v>-0.013136</v>
      </c>
      <c r="N736" s="0" t="n">
        <v>1.063405</v>
      </c>
      <c r="O736" s="0" t="n">
        <v>8.287956</v>
      </c>
      <c r="P736" s="0" t="n">
        <v>0.766507</v>
      </c>
      <c r="AD736" s="0" t="n">
        <f aca="false">AVERAGE(B736,E736,H736,K736,N736)</f>
        <v>-27.8581268</v>
      </c>
      <c r="AE736" s="0" t="n">
        <f aca="false">AVERAGE(C736,F736,I736,L736,O736)</f>
        <v>16.2856926</v>
      </c>
      <c r="AF736" s="0" t="n">
        <f aca="false">AVERAGE(D736,G736,J736,M736,P736)</f>
        <v>0.3029426</v>
      </c>
    </row>
    <row r="737" customFormat="false" ht="12.75" hidden="false" customHeight="false" outlineLevel="0" collapsed="false">
      <c r="B737" s="0" t="n">
        <v>-32.009954</v>
      </c>
      <c r="C737" s="0" t="n">
        <v>30.033082</v>
      </c>
      <c r="D737" s="0" t="n">
        <v>0.812404</v>
      </c>
      <c r="E737" s="0" t="n">
        <v>-0.49202</v>
      </c>
      <c r="F737" s="0" t="n">
        <v>11.907141</v>
      </c>
      <c r="G737" s="0" t="n">
        <v>0.415208</v>
      </c>
      <c r="H737" s="0" t="n">
        <v>-60.793008</v>
      </c>
      <c r="I737" s="0" t="n">
        <v>10.289706</v>
      </c>
      <c r="J737" s="0" t="n">
        <v>-0.494263</v>
      </c>
      <c r="K737" s="0" t="n">
        <v>-44.361859</v>
      </c>
      <c r="L737" s="0" t="n">
        <v>20.058327</v>
      </c>
      <c r="M737" s="0" t="n">
        <v>-0.012787</v>
      </c>
      <c r="N737" s="0" t="n">
        <v>3.096053</v>
      </c>
      <c r="O737" s="0" t="n">
        <v>8.243389</v>
      </c>
      <c r="P737" s="0" t="n">
        <v>0.778935</v>
      </c>
      <c r="AD737" s="0" t="n">
        <f aca="false">AVERAGE(B737,E737,H737,K737,N737)</f>
        <v>-26.9121576</v>
      </c>
      <c r="AE737" s="0" t="n">
        <f aca="false">AVERAGE(C737,F737,I737,L737,O737)</f>
        <v>16.106329</v>
      </c>
      <c r="AF737" s="0" t="n">
        <f aca="false">AVERAGE(D737,G737,J737,M737,P737)</f>
        <v>0.2998994</v>
      </c>
    </row>
    <row r="738" customFormat="false" ht="12.75" hidden="false" customHeight="false" outlineLevel="0" collapsed="false">
      <c r="B738" s="0" t="n">
        <v>-30.118397</v>
      </c>
      <c r="C738" s="0" t="n">
        <v>29.643024</v>
      </c>
      <c r="D738" s="0" t="n">
        <v>0.808616</v>
      </c>
      <c r="E738" s="0" t="n">
        <v>-0.147543000000001</v>
      </c>
      <c r="F738" s="0" t="n">
        <v>12.051624</v>
      </c>
      <c r="G738" s="0" t="n">
        <v>0.414974</v>
      </c>
      <c r="H738" s="0" t="n">
        <v>-59.960601</v>
      </c>
      <c r="I738" s="0" t="n">
        <v>10.660739</v>
      </c>
      <c r="J738" s="0" t="n">
        <v>-0.4982</v>
      </c>
      <c r="K738" s="0" t="n">
        <v>-43.902698</v>
      </c>
      <c r="L738" s="0" t="n">
        <v>20.496087</v>
      </c>
      <c r="M738" s="0" t="n">
        <v>-0.02094</v>
      </c>
      <c r="N738" s="0" t="n">
        <v>4.402662</v>
      </c>
      <c r="O738" s="0" t="n">
        <v>8.293231</v>
      </c>
      <c r="P738" s="0" t="n">
        <v>0.777104</v>
      </c>
      <c r="AD738" s="0" t="n">
        <f aca="false">AVERAGE(B738,E738,H738,K738,N738)</f>
        <v>-25.9453154</v>
      </c>
      <c r="AE738" s="0" t="n">
        <f aca="false">AVERAGE(C738,F738,I738,L738,O738)</f>
        <v>16.228941</v>
      </c>
      <c r="AF738" s="0" t="n">
        <f aca="false">AVERAGE(D738,G738,J738,M738,P738)</f>
        <v>0.2963108</v>
      </c>
    </row>
    <row r="739" customFormat="false" ht="12.75" hidden="false" customHeight="false" outlineLevel="0" collapsed="false">
      <c r="B739" s="0" t="n">
        <v>-28.81029</v>
      </c>
      <c r="C739" s="0" t="n">
        <v>29.315662</v>
      </c>
      <c r="D739" s="0" t="n">
        <v>0.816742</v>
      </c>
      <c r="E739" s="0" t="n">
        <v>-0.526793</v>
      </c>
      <c r="F739" s="0" t="n">
        <v>11.876243</v>
      </c>
      <c r="G739" s="0" t="n">
        <v>0.406658</v>
      </c>
      <c r="H739" s="0" t="n">
        <v>-59.598539</v>
      </c>
      <c r="I739" s="0" t="n">
        <v>11.285845</v>
      </c>
      <c r="J739" s="0" t="n">
        <v>-0.498263</v>
      </c>
      <c r="K739" s="0" t="n">
        <v>-42.24389</v>
      </c>
      <c r="L739" s="0" t="n">
        <v>20.244079</v>
      </c>
      <c r="M739" s="0" t="n">
        <v>-0.028599</v>
      </c>
      <c r="N739" s="0" t="n">
        <v>6.312142</v>
      </c>
      <c r="O739" s="0" t="n">
        <v>8.378856</v>
      </c>
      <c r="P739" s="0" t="n">
        <v>0.783435</v>
      </c>
      <c r="AD739" s="0" t="n">
        <f aca="false">AVERAGE(B739,E739,H739,K739,N739)</f>
        <v>-24.973474</v>
      </c>
      <c r="AE739" s="0" t="n">
        <f aca="false">AVERAGE(C739,F739,I739,L739,O739)</f>
        <v>16.220137</v>
      </c>
      <c r="AF739" s="0" t="n">
        <f aca="false">AVERAGE(D739,G739,J739,M739,P739)</f>
        <v>0.2959946</v>
      </c>
    </row>
    <row r="740" customFormat="false" ht="12.75" hidden="false" customHeight="false" outlineLevel="0" collapsed="false">
      <c r="B740" s="0" t="n">
        <v>-27.157432</v>
      </c>
      <c r="C740" s="0" t="n">
        <v>29.320306</v>
      </c>
      <c r="D740" s="0" t="n">
        <v>0.806845</v>
      </c>
      <c r="E740" s="0" t="n">
        <v>-0.425651</v>
      </c>
      <c r="F740" s="0" t="n">
        <v>11.968667</v>
      </c>
      <c r="G740" s="0" t="n">
        <v>0.398437</v>
      </c>
      <c r="H740" s="0" t="n">
        <v>-59.000616</v>
      </c>
      <c r="I740" s="0" t="n">
        <v>11.88837</v>
      </c>
      <c r="J740" s="0" t="n">
        <v>-0.502232</v>
      </c>
      <c r="K740" s="0" t="n">
        <v>-40.944715</v>
      </c>
      <c r="L740" s="0" t="n">
        <v>20.255871</v>
      </c>
      <c r="M740" s="0" t="n">
        <v>-0.032454</v>
      </c>
      <c r="N740" s="0" t="n">
        <v>7.855084</v>
      </c>
      <c r="O740" s="0" t="n">
        <v>8.407166</v>
      </c>
      <c r="P740" s="0" t="n">
        <v>0.779677</v>
      </c>
      <c r="AD740" s="0" t="n">
        <f aca="false">AVERAGE(B740,E740,H740,K740,N740)</f>
        <v>-23.934666</v>
      </c>
      <c r="AE740" s="0" t="n">
        <f aca="false">AVERAGE(C740,F740,I740,L740,O740)</f>
        <v>16.368076</v>
      </c>
      <c r="AF740" s="0" t="n">
        <f aca="false">AVERAGE(D740,G740,J740,M740,P740)</f>
        <v>0.2900546</v>
      </c>
    </row>
    <row r="741" customFormat="false" ht="12.75" hidden="false" customHeight="false" outlineLevel="0" collapsed="false">
      <c r="B741" s="0" t="n">
        <v>-26.214405</v>
      </c>
      <c r="C741" s="0" t="n">
        <v>28.914501</v>
      </c>
      <c r="D741" s="0" t="n">
        <v>0.804972</v>
      </c>
      <c r="E741" s="0" t="n">
        <v>-0.789814</v>
      </c>
      <c r="F741" s="0" t="n">
        <v>12.190285</v>
      </c>
      <c r="G741" s="0" t="n">
        <v>0.404086</v>
      </c>
      <c r="H741" s="0" t="n">
        <v>-58.168405</v>
      </c>
      <c r="I741" s="0" t="n">
        <v>12.386961</v>
      </c>
      <c r="J741" s="0" t="n">
        <v>-0.512073</v>
      </c>
      <c r="K741" s="0" t="n">
        <v>-40.46942</v>
      </c>
      <c r="L741" s="0" t="n">
        <v>20.645966</v>
      </c>
      <c r="M741" s="0" t="n">
        <v>-0.028511</v>
      </c>
      <c r="N741" s="0" t="n">
        <v>9.874232</v>
      </c>
      <c r="O741" s="0" t="n">
        <v>8.582412</v>
      </c>
      <c r="P741" s="0" t="n">
        <v>0.772102</v>
      </c>
      <c r="AD741" s="0" t="n">
        <f aca="false">AVERAGE(B741,E741,H741,K741,N741)</f>
        <v>-23.1535624</v>
      </c>
      <c r="AE741" s="0" t="n">
        <f aca="false">AVERAGE(C741,F741,I741,L741,O741)</f>
        <v>16.544025</v>
      </c>
      <c r="AF741" s="0" t="n">
        <f aca="false">AVERAGE(D741,G741,J741,M741,P741)</f>
        <v>0.2881152</v>
      </c>
    </row>
    <row r="742" customFormat="false" ht="12.75" hidden="false" customHeight="false" outlineLevel="0" collapsed="false">
      <c r="B742" s="0" t="n">
        <v>-24.196334</v>
      </c>
      <c r="C742" s="0" t="n">
        <v>28.722037</v>
      </c>
      <c r="D742" s="0" t="n">
        <v>0.801416</v>
      </c>
      <c r="E742" s="0" t="n">
        <v>-1.167192</v>
      </c>
      <c r="F742" s="0" t="n">
        <v>11.932722</v>
      </c>
      <c r="G742" s="0" t="n">
        <v>0.39782</v>
      </c>
      <c r="H742" s="0" t="n">
        <v>-57.584154</v>
      </c>
      <c r="I742" s="0" t="n">
        <v>12.599235</v>
      </c>
      <c r="J742" s="0" t="n">
        <v>-0.524078</v>
      </c>
      <c r="K742" s="0" t="n">
        <v>-38.797103</v>
      </c>
      <c r="L742" s="0" t="n">
        <v>21.160725</v>
      </c>
      <c r="M742" s="0" t="n">
        <v>-0.022327</v>
      </c>
      <c r="N742" s="0" t="n">
        <v>12.129675</v>
      </c>
      <c r="O742" s="0" t="n">
        <v>8.529909</v>
      </c>
      <c r="P742" s="0" t="n">
        <v>0.766593</v>
      </c>
      <c r="AD742" s="0" t="n">
        <f aca="false">AVERAGE(B742,E742,H742,K742,N742)</f>
        <v>-21.9230216</v>
      </c>
      <c r="AE742" s="0" t="n">
        <f aca="false">AVERAGE(C742,F742,I742,L742,O742)</f>
        <v>16.5889256</v>
      </c>
      <c r="AF742" s="0" t="n">
        <f aca="false">AVERAGE(D742,G742,J742,M742,P742)</f>
        <v>0.2838848</v>
      </c>
    </row>
    <row r="743" customFormat="false" ht="12.75" hidden="false" customHeight="false" outlineLevel="0" collapsed="false">
      <c r="B743" s="0" t="n">
        <v>-23.472883</v>
      </c>
      <c r="C743" s="0" t="n">
        <v>28.874151</v>
      </c>
      <c r="D743" s="0" t="n">
        <v>0.813428</v>
      </c>
      <c r="E743" s="0" t="n">
        <v>-1.292964</v>
      </c>
      <c r="F743" s="0" t="n">
        <v>12.643039</v>
      </c>
      <c r="G743" s="0" t="n">
        <v>0.397481</v>
      </c>
      <c r="H743" s="0" t="n">
        <v>-56.975898</v>
      </c>
      <c r="I743" s="0" t="n">
        <v>13.101566</v>
      </c>
      <c r="J743" s="0" t="n">
        <v>-0.515991</v>
      </c>
      <c r="K743" s="0" t="n">
        <v>-37.246651</v>
      </c>
      <c r="L743" s="0" t="n">
        <v>21.718073</v>
      </c>
      <c r="M743" s="0" t="n">
        <v>-0.018188</v>
      </c>
      <c r="N743" s="0" t="n">
        <v>14.146107</v>
      </c>
      <c r="O743" s="0" t="n">
        <v>8.423559</v>
      </c>
      <c r="P743" s="0" t="n">
        <v>0.762898</v>
      </c>
      <c r="AD743" s="0" t="n">
        <f aca="false">AVERAGE(B743,E743,H743,K743,N743)</f>
        <v>-20.9684578</v>
      </c>
      <c r="AE743" s="0" t="n">
        <f aca="false">AVERAGE(C743,F743,I743,L743,O743)</f>
        <v>16.9520776</v>
      </c>
      <c r="AF743" s="0" t="n">
        <f aca="false">AVERAGE(D743,G743,J743,M743,P743)</f>
        <v>0.2879256</v>
      </c>
    </row>
    <row r="744" customFormat="false" ht="12.75" hidden="false" customHeight="false" outlineLevel="0" collapsed="false">
      <c r="B744" s="0" t="n">
        <v>-21.568846</v>
      </c>
      <c r="C744" s="0" t="n">
        <v>28.502058</v>
      </c>
      <c r="D744" s="0" t="n">
        <v>0.819816</v>
      </c>
      <c r="E744" s="0" t="n">
        <v>-1.195984</v>
      </c>
      <c r="F744" s="0" t="n">
        <v>12.209675</v>
      </c>
      <c r="G744" s="0" t="n">
        <v>0.389359</v>
      </c>
      <c r="H744" s="0" t="n">
        <v>-56.616353</v>
      </c>
      <c r="I744" s="0" t="n">
        <v>13.733853</v>
      </c>
      <c r="J744" s="0" t="n">
        <v>-0.521976</v>
      </c>
      <c r="K744" s="0" t="n">
        <v>-35.955153</v>
      </c>
      <c r="L744" s="0" t="n">
        <v>21.790668</v>
      </c>
      <c r="M744" s="0" t="n">
        <v>-0.037995</v>
      </c>
      <c r="N744" s="0" t="n">
        <v>16.300495</v>
      </c>
      <c r="O744" s="0" t="n">
        <v>8.496615</v>
      </c>
      <c r="P744" s="0" t="n">
        <v>0.779184</v>
      </c>
      <c r="AD744" s="0" t="n">
        <f aca="false">AVERAGE(B744,E744,H744,K744,N744)</f>
        <v>-19.8071682</v>
      </c>
      <c r="AE744" s="0" t="n">
        <f aca="false">AVERAGE(C744,F744,I744,L744,O744)</f>
        <v>16.9465738</v>
      </c>
      <c r="AF744" s="0" t="n">
        <f aca="false">AVERAGE(D744,G744,J744,M744,P744)</f>
        <v>0.2856776</v>
      </c>
    </row>
    <row r="745" customFormat="false" ht="12.75" hidden="false" customHeight="false" outlineLevel="0" collapsed="false">
      <c r="B745" s="0" t="n">
        <v>-19.793824</v>
      </c>
      <c r="C745" s="0" t="n">
        <v>28.451756</v>
      </c>
      <c r="D745" s="0" t="n">
        <v>0.812047</v>
      </c>
      <c r="E745" s="0" t="n">
        <v>-1.554539</v>
      </c>
      <c r="F745" s="0" t="n">
        <v>12.491163</v>
      </c>
      <c r="G745" s="0" t="n">
        <v>0.403004</v>
      </c>
      <c r="H745" s="0" t="n">
        <v>-56.146772</v>
      </c>
      <c r="I745" s="0" t="n">
        <v>14.417268</v>
      </c>
      <c r="J745" s="0" t="n">
        <v>-0.534067</v>
      </c>
      <c r="K745" s="0" t="n">
        <v>-34.88535</v>
      </c>
      <c r="L745" s="0" t="n">
        <v>22.082394</v>
      </c>
      <c r="M745" s="0" t="n">
        <v>-0.039874</v>
      </c>
      <c r="N745" s="0" t="n">
        <v>16.776246</v>
      </c>
      <c r="O745" s="0" t="n">
        <v>8.512884</v>
      </c>
      <c r="P745" s="0" t="n">
        <v>0.779248</v>
      </c>
      <c r="AD745" s="0" t="n">
        <f aca="false">AVERAGE(B745,E745,H745,K745,N745)</f>
        <v>-19.1208478</v>
      </c>
      <c r="AE745" s="0" t="n">
        <f aca="false">AVERAGE(C745,F745,I745,L745,O745)</f>
        <v>17.191093</v>
      </c>
      <c r="AF745" s="0" t="n">
        <f aca="false">AVERAGE(D745,G745,J745,M745,P745)</f>
        <v>0.2840716</v>
      </c>
    </row>
    <row r="746" customFormat="false" ht="12.75" hidden="false" customHeight="false" outlineLevel="0" collapsed="false">
      <c r="B746" s="0" t="n">
        <v>-18.613895</v>
      </c>
      <c r="C746" s="0" t="n">
        <v>28.158676</v>
      </c>
      <c r="D746" s="0" t="n">
        <v>0.806244</v>
      </c>
      <c r="E746" s="0" t="n">
        <v>-2.056973</v>
      </c>
      <c r="F746" s="0" t="n">
        <v>12.574425</v>
      </c>
      <c r="G746" s="0" t="n">
        <v>0.382734</v>
      </c>
      <c r="H746" s="0" t="n">
        <v>-55.903101</v>
      </c>
      <c r="I746" s="0" t="n">
        <v>14.496735</v>
      </c>
      <c r="J746" s="0" t="n">
        <v>-0.529993</v>
      </c>
      <c r="K746" s="0" t="n">
        <v>-33.576435</v>
      </c>
      <c r="L746" s="0" t="n">
        <v>21.998242</v>
      </c>
      <c r="M746" s="0" t="n">
        <v>-0.033683</v>
      </c>
      <c r="N746" s="0" t="n">
        <v>18.555184</v>
      </c>
      <c r="O746" s="0" t="n">
        <v>8.363467</v>
      </c>
      <c r="P746" s="0" t="n">
        <v>0.777473</v>
      </c>
      <c r="AD746" s="0" t="n">
        <f aca="false">AVERAGE(B746,E746,H746,K746,N746)</f>
        <v>-18.319044</v>
      </c>
      <c r="AE746" s="0" t="n">
        <f aca="false">AVERAGE(C746,F746,I746,L746,O746)</f>
        <v>17.118309</v>
      </c>
      <c r="AF746" s="0" t="n">
        <f aca="false">AVERAGE(D746,G746,J746,M746,P746)</f>
        <v>0.280555</v>
      </c>
    </row>
    <row r="747" customFormat="false" ht="12.75" hidden="false" customHeight="false" outlineLevel="0" collapsed="false">
      <c r="B747" s="0" t="n">
        <v>-17.783353</v>
      </c>
      <c r="C747" s="0" t="n">
        <v>28.430512</v>
      </c>
      <c r="D747" s="0" t="n">
        <v>0.798412</v>
      </c>
      <c r="E747" s="0" t="n">
        <v>-2.179345</v>
      </c>
      <c r="F747" s="0" t="n">
        <v>12.24688</v>
      </c>
      <c r="G747" s="0" t="n">
        <v>0.396568</v>
      </c>
      <c r="H747" s="0" t="n">
        <v>-55.53719</v>
      </c>
      <c r="I747" s="0" t="n">
        <v>15.462999</v>
      </c>
      <c r="J747" s="0" t="n">
        <v>-0.522232</v>
      </c>
      <c r="K747" s="0" t="n">
        <v>-32.153899</v>
      </c>
      <c r="L747" s="0" t="n">
        <v>21.805762</v>
      </c>
      <c r="M747" s="0" t="n">
        <v>-0.039398</v>
      </c>
      <c r="N747" s="0" t="n">
        <v>19.728344</v>
      </c>
      <c r="O747" s="0" t="n">
        <v>8.080283</v>
      </c>
      <c r="P747" s="0" t="n">
        <v>0.763666</v>
      </c>
      <c r="AD747" s="0" t="n">
        <f aca="false">AVERAGE(B747,E747,H747,K747,N747)</f>
        <v>-17.5850886</v>
      </c>
      <c r="AE747" s="0" t="n">
        <f aca="false">AVERAGE(C747,F747,I747,L747,O747)</f>
        <v>17.2052872</v>
      </c>
      <c r="AF747" s="0" t="n">
        <f aca="false">AVERAGE(D747,G747,J747,M747,P747)</f>
        <v>0.2794032</v>
      </c>
    </row>
    <row r="748" customFormat="false" ht="12.75" hidden="false" customHeight="false" outlineLevel="0" collapsed="false">
      <c r="B748" s="0" t="n">
        <v>-16.249817</v>
      </c>
      <c r="C748" s="0" t="n">
        <v>28.558242</v>
      </c>
      <c r="D748" s="0" t="n">
        <v>0.780695</v>
      </c>
      <c r="E748" s="0" t="n">
        <v>-2.071397</v>
      </c>
      <c r="F748" s="0" t="n">
        <v>12.669873</v>
      </c>
      <c r="G748" s="0" t="n">
        <v>0.392357</v>
      </c>
      <c r="H748" s="0" t="n">
        <v>-54.22728</v>
      </c>
      <c r="I748" s="0" t="n">
        <v>15.891452</v>
      </c>
      <c r="J748" s="0" t="n">
        <v>-0.524088</v>
      </c>
      <c r="K748" s="0" t="n">
        <v>-30.250266</v>
      </c>
      <c r="L748" s="0" t="n">
        <v>22.123537</v>
      </c>
      <c r="M748" s="0" t="n">
        <v>-0.041128</v>
      </c>
      <c r="N748" s="0" t="n">
        <v>21.755407</v>
      </c>
      <c r="O748" s="0" t="n">
        <v>7.88275</v>
      </c>
      <c r="P748" s="0" t="n">
        <v>0.772109</v>
      </c>
      <c r="AD748" s="0" t="n">
        <f aca="false">AVERAGE(B748,E748,H748,K748,N748)</f>
        <v>-16.2086706</v>
      </c>
      <c r="AE748" s="0" t="n">
        <f aca="false">AVERAGE(C748,F748,I748,L748,O748)</f>
        <v>17.4251708</v>
      </c>
      <c r="AF748" s="0" t="n">
        <f aca="false">AVERAGE(D748,G748,J748,M748,P748)</f>
        <v>0.275989</v>
      </c>
    </row>
    <row r="749" customFormat="false" ht="12.75" hidden="false" customHeight="false" outlineLevel="0" collapsed="false">
      <c r="B749" s="0" t="n">
        <v>-14.584689</v>
      </c>
      <c r="C749" s="0" t="n">
        <v>28.300471</v>
      </c>
      <c r="D749" s="0" t="n">
        <v>0.783074</v>
      </c>
      <c r="E749" s="0" t="n">
        <v>-2.680685</v>
      </c>
      <c r="F749" s="0" t="n">
        <v>12.949245</v>
      </c>
      <c r="G749" s="0" t="n">
        <v>0.378135</v>
      </c>
      <c r="H749" s="0" t="n">
        <v>-53.632974</v>
      </c>
      <c r="I749" s="0" t="n">
        <v>16.366613</v>
      </c>
      <c r="J749" s="0" t="n">
        <v>-0.533969</v>
      </c>
      <c r="K749" s="0" t="n">
        <v>-28.934778</v>
      </c>
      <c r="L749" s="0" t="n">
        <v>21.864388</v>
      </c>
      <c r="M749" s="0" t="n">
        <v>-0.032839</v>
      </c>
      <c r="N749" s="0" t="n">
        <v>23.065369</v>
      </c>
      <c r="O749" s="0" t="n">
        <v>7.691144</v>
      </c>
      <c r="P749" s="0" t="n">
        <v>0.776429</v>
      </c>
      <c r="AD749" s="0" t="n">
        <f aca="false">AVERAGE(B749,E749,H749,K749,N749)</f>
        <v>-15.3535514</v>
      </c>
      <c r="AE749" s="0" t="n">
        <f aca="false">AVERAGE(C749,F749,I749,L749,O749)</f>
        <v>17.4343722</v>
      </c>
      <c r="AF749" s="0" t="n">
        <f aca="false">AVERAGE(D749,G749,J749,M749,P749)</f>
        <v>0.274166</v>
      </c>
    </row>
    <row r="750" customFormat="false" ht="12.75" hidden="false" customHeight="false" outlineLevel="0" collapsed="false">
      <c r="B750" s="0" t="n">
        <v>-13.628798</v>
      </c>
      <c r="C750" s="0" t="n">
        <v>28.236524</v>
      </c>
      <c r="D750" s="0" t="n">
        <v>0.791173</v>
      </c>
      <c r="E750" s="0" t="n">
        <v>-3.166746</v>
      </c>
      <c r="F750" s="0" t="n">
        <v>12.838063</v>
      </c>
      <c r="G750" s="0" t="n">
        <v>0.370027</v>
      </c>
      <c r="H750" s="0" t="n">
        <v>-53.049823</v>
      </c>
      <c r="I750" s="0" t="n">
        <v>16.529414</v>
      </c>
      <c r="J750" s="0" t="n">
        <v>-0.545966</v>
      </c>
      <c r="K750" s="0" t="n">
        <v>-27.639603</v>
      </c>
      <c r="L750" s="0" t="n">
        <v>22.178927</v>
      </c>
      <c r="M750" s="0" t="n">
        <v>-0.046716</v>
      </c>
      <c r="N750" s="0" t="n">
        <v>25.192239</v>
      </c>
      <c r="O750" s="0" t="n">
        <v>7.591646</v>
      </c>
      <c r="P750" s="0" t="n">
        <v>0.760888</v>
      </c>
      <c r="AD750" s="0" t="n">
        <f aca="false">AVERAGE(B750,E750,H750,K750,N750)</f>
        <v>-14.4585462</v>
      </c>
      <c r="AE750" s="0" t="n">
        <f aca="false">AVERAGE(C750,F750,I750,L750,O750)</f>
        <v>17.4749148</v>
      </c>
      <c r="AF750" s="0" t="n">
        <f aca="false">AVERAGE(D750,G750,J750,M750,P750)</f>
        <v>0.2658812</v>
      </c>
    </row>
    <row r="751" customFormat="false" ht="12.75" hidden="false" customHeight="false" outlineLevel="0" collapsed="false">
      <c r="B751" s="0" t="n">
        <v>-12.551006</v>
      </c>
      <c r="C751" s="0" t="n">
        <v>28.439329</v>
      </c>
      <c r="D751" s="0" t="n">
        <v>0.797323</v>
      </c>
      <c r="E751" s="0" t="n">
        <v>-3.404485</v>
      </c>
      <c r="F751" s="0" t="n">
        <v>13.661979</v>
      </c>
      <c r="G751" s="0" t="n">
        <v>0.373727</v>
      </c>
      <c r="H751" s="0" t="n">
        <v>-52.45711</v>
      </c>
      <c r="I751" s="0" t="n">
        <v>16.79476</v>
      </c>
      <c r="J751" s="0" t="n">
        <v>-0.547965</v>
      </c>
      <c r="K751" s="0" t="n">
        <v>-25.965099</v>
      </c>
      <c r="L751" s="0" t="n">
        <v>22.539938</v>
      </c>
      <c r="M751" s="0" t="n">
        <v>-0.032544</v>
      </c>
      <c r="N751" s="0" t="n">
        <v>26.018043</v>
      </c>
      <c r="O751" s="0" t="n">
        <v>7.394218</v>
      </c>
      <c r="P751" s="0" t="n">
        <v>0.757001</v>
      </c>
      <c r="AD751" s="0" t="n">
        <f aca="false">AVERAGE(B751,E751,H751,K751,N751)</f>
        <v>-13.6719314</v>
      </c>
      <c r="AE751" s="0" t="n">
        <f aca="false">AVERAGE(C751,F751,I751,L751,O751)</f>
        <v>17.7660448</v>
      </c>
      <c r="AF751" s="0" t="n">
        <f aca="false">AVERAGE(D751,G751,J751,M751,P751)</f>
        <v>0.2695084</v>
      </c>
    </row>
    <row r="752" customFormat="false" ht="12.75" hidden="false" customHeight="false" outlineLevel="0" collapsed="false">
      <c r="B752" s="0" t="n">
        <v>-11.363507</v>
      </c>
      <c r="C752" s="0" t="n">
        <v>28.337455</v>
      </c>
      <c r="D752" s="0" t="n">
        <v>0.799434</v>
      </c>
      <c r="E752" s="0" t="n">
        <v>-2.436383</v>
      </c>
      <c r="F752" s="0" t="n">
        <v>14.313303</v>
      </c>
      <c r="G752" s="0" t="n">
        <v>0.389771</v>
      </c>
      <c r="H752" s="0" t="n">
        <v>-51.62385</v>
      </c>
      <c r="I752" s="0" t="n">
        <v>16.703991</v>
      </c>
      <c r="J752" s="0" t="n">
        <v>-0.545816</v>
      </c>
      <c r="K752" s="0" t="n">
        <v>-24.89358</v>
      </c>
      <c r="L752" s="0" t="n">
        <v>22.634899</v>
      </c>
      <c r="M752" s="0" t="n">
        <v>-0.028411</v>
      </c>
      <c r="N752" s="0" t="n">
        <v>27.900218</v>
      </c>
      <c r="O752" s="0" t="n">
        <v>6.85831</v>
      </c>
      <c r="P752" s="0" t="n">
        <v>0.743265</v>
      </c>
      <c r="AD752" s="0" t="n">
        <f aca="false">AVERAGE(B752,E752,H752,K752,N752)</f>
        <v>-12.4834204</v>
      </c>
      <c r="AE752" s="0" t="n">
        <f aca="false">AVERAGE(C752,F752,I752,L752,O752)</f>
        <v>17.7695916</v>
      </c>
      <c r="AF752" s="0" t="n">
        <f aca="false">AVERAGE(D752,G752,J752,M752,P752)</f>
        <v>0.2716486</v>
      </c>
    </row>
    <row r="753" customFormat="false" ht="12.75" hidden="false" customHeight="false" outlineLevel="0" collapsed="false">
      <c r="B753" s="0" t="n">
        <v>-10.303003</v>
      </c>
      <c r="C753" s="0" t="n">
        <v>28.087868</v>
      </c>
      <c r="D753" s="0" t="n">
        <v>0.791635</v>
      </c>
      <c r="H753" s="0" t="n">
        <v>-51.395858</v>
      </c>
      <c r="I753" s="0" t="n">
        <v>16.533212</v>
      </c>
      <c r="J753" s="0" t="n">
        <v>-0.557717</v>
      </c>
      <c r="K753" s="0" t="n">
        <v>-23.114014</v>
      </c>
      <c r="L753" s="0" t="n">
        <v>22.821681</v>
      </c>
      <c r="M753" s="0" t="n">
        <v>-0.03217</v>
      </c>
      <c r="N753" s="0" t="n">
        <v>29.678474</v>
      </c>
      <c r="O753" s="0" t="n">
        <v>6.570713</v>
      </c>
      <c r="P753" s="0" t="n">
        <v>0.741614</v>
      </c>
      <c r="AD753" s="0" t="n">
        <f aca="false">AVERAGE(B753,E753,H753,K753,N753)</f>
        <v>-13.78360025</v>
      </c>
      <c r="AE753" s="0" t="n">
        <f aca="false">AVERAGE(C753,F753,I753,L753,O753)</f>
        <v>18.5033685</v>
      </c>
      <c r="AF753" s="0" t="n">
        <f aca="false">AVERAGE(D753,G753,J753,M753,P753)</f>
        <v>0.2358405</v>
      </c>
    </row>
    <row r="754" customFormat="false" ht="12.75" hidden="false" customHeight="false" outlineLevel="0" collapsed="false">
      <c r="B754" s="0" t="n">
        <v>-8.396338</v>
      </c>
      <c r="C754" s="0" t="n">
        <v>28.324383</v>
      </c>
      <c r="D754" s="0" t="n">
        <v>0.791962</v>
      </c>
      <c r="H754" s="0" t="n">
        <v>-51.168891</v>
      </c>
      <c r="I754" s="0" t="n">
        <v>16.310121</v>
      </c>
      <c r="J754" s="0" t="n">
        <v>-0.563737</v>
      </c>
      <c r="K754" s="0" t="n">
        <v>-21.210687</v>
      </c>
      <c r="L754" s="0" t="n">
        <v>22.567265</v>
      </c>
      <c r="M754" s="0" t="n">
        <v>-0.027824</v>
      </c>
      <c r="N754" s="0" t="n">
        <v>30.629843</v>
      </c>
      <c r="O754" s="0" t="n">
        <v>6.171816</v>
      </c>
      <c r="P754" s="0" t="n">
        <v>0.749713</v>
      </c>
      <c r="AD754" s="0" t="n">
        <f aca="false">AVERAGE(B754,E754,H754,K754,N754)</f>
        <v>-12.53651825</v>
      </c>
      <c r="AE754" s="0" t="n">
        <f aca="false">AVERAGE(C754,F754,I754,L754,O754)</f>
        <v>18.34339625</v>
      </c>
      <c r="AF754" s="0" t="n">
        <f aca="false">AVERAGE(D754,G754,J754,M754,P754)</f>
        <v>0.2375285</v>
      </c>
    </row>
    <row r="755" customFormat="false" ht="12.75" hidden="false" customHeight="false" outlineLevel="0" collapsed="false">
      <c r="B755" s="0" t="n">
        <v>-7.211767</v>
      </c>
      <c r="C755" s="0" t="n">
        <v>28.294631</v>
      </c>
      <c r="D755" s="0" t="n">
        <v>0.786192</v>
      </c>
      <c r="H755" s="0" t="n">
        <v>-50.584564</v>
      </c>
      <c r="I755" s="0" t="n">
        <v>15.491856</v>
      </c>
      <c r="J755" s="0" t="n">
        <v>-0.565555</v>
      </c>
      <c r="K755" s="0" t="n">
        <v>-19.795968</v>
      </c>
      <c r="L755" s="0" t="n">
        <v>22.801226</v>
      </c>
      <c r="M755" s="0" t="n">
        <v>-0.039672</v>
      </c>
      <c r="N755" s="0" t="n">
        <v>32.521437</v>
      </c>
      <c r="O755" s="0" t="n">
        <v>5.942542</v>
      </c>
      <c r="P755" s="0" t="n">
        <v>0.741931</v>
      </c>
      <c r="AD755" s="0" t="n">
        <f aca="false">AVERAGE(B755,E755,H755,K755,N755)</f>
        <v>-11.2677155</v>
      </c>
      <c r="AE755" s="0" t="n">
        <f aca="false">AVERAGE(C755,F755,I755,L755,O755)</f>
        <v>18.13256375</v>
      </c>
      <c r="AF755" s="0" t="n">
        <f aca="false">AVERAGE(D755,G755,J755,M755,P755)</f>
        <v>0.230724</v>
      </c>
    </row>
    <row r="756" customFormat="false" ht="12.75" hidden="false" customHeight="false" outlineLevel="0" collapsed="false">
      <c r="B756" s="0" t="n">
        <v>-5.668667</v>
      </c>
      <c r="C756" s="0" t="n">
        <v>27.934152</v>
      </c>
      <c r="D756" s="0" t="n">
        <v>0.792333</v>
      </c>
      <c r="H756" s="0" t="n">
        <v>-49.532595</v>
      </c>
      <c r="I756" s="0" t="n">
        <v>14.79957</v>
      </c>
      <c r="J756" s="0" t="n">
        <v>-0.575371</v>
      </c>
      <c r="K756" s="0" t="n">
        <v>-17.893808</v>
      </c>
      <c r="L756" s="0" t="n">
        <v>23.116311</v>
      </c>
      <c r="M756" s="0" t="n">
        <v>-0.033488</v>
      </c>
      <c r="N756" s="0" t="n">
        <v>33.342779</v>
      </c>
      <c r="O756" s="0" t="n">
        <v>5.449953</v>
      </c>
      <c r="P756" s="0" t="n">
        <v>0.738061</v>
      </c>
      <c r="AD756" s="0" t="n">
        <f aca="false">AVERAGE(B756,E756,H756,K756,N756)</f>
        <v>-9.93807275</v>
      </c>
      <c r="AE756" s="0" t="n">
        <f aca="false">AVERAGE(C756,F756,I756,L756,O756)</f>
        <v>17.8249965</v>
      </c>
      <c r="AF756" s="0" t="n">
        <f aca="false">AVERAGE(D756,G756,J756,M756,P756)</f>
        <v>0.23038375</v>
      </c>
    </row>
    <row r="757" customFormat="false" ht="12.75" hidden="false" customHeight="false" outlineLevel="0" collapsed="false">
      <c r="B757" s="0" t="n">
        <v>-4.118837</v>
      </c>
      <c r="C757" s="0" t="n">
        <v>27.926796</v>
      </c>
      <c r="D757" s="0" t="n">
        <v>0.796611</v>
      </c>
      <c r="H757" s="0" t="n">
        <v>-48.572705</v>
      </c>
      <c r="I757" s="0" t="n">
        <v>14.486504</v>
      </c>
      <c r="J757" s="0" t="n">
        <v>-0.55725</v>
      </c>
      <c r="K757" s="0" t="n">
        <v>-16.34969</v>
      </c>
      <c r="L757" s="0" t="n">
        <v>23.608558</v>
      </c>
      <c r="M757" s="0" t="n">
        <v>-0.031382</v>
      </c>
      <c r="N757" s="0" t="n">
        <v>34.765883</v>
      </c>
      <c r="O757" s="0" t="n">
        <v>5.590151</v>
      </c>
      <c r="P757" s="0" t="n">
        <v>0.730346</v>
      </c>
      <c r="AD757" s="0" t="n">
        <f aca="false">AVERAGE(B757,E757,H757,K757,N757)</f>
        <v>-8.56883725</v>
      </c>
      <c r="AE757" s="0" t="n">
        <f aca="false">AVERAGE(C757,F757,I757,L757,O757)</f>
        <v>17.90300225</v>
      </c>
      <c r="AF757" s="0" t="n">
        <f aca="false">AVERAGE(D757,G757,J757,M757,P757)</f>
        <v>0.23458125</v>
      </c>
    </row>
    <row r="758" customFormat="false" ht="12.75" hidden="false" customHeight="false" outlineLevel="0" collapsed="false">
      <c r="B758" s="0" t="n">
        <v>-3.05572</v>
      </c>
      <c r="C758" s="0" t="n">
        <v>27.82845</v>
      </c>
      <c r="D758" s="0" t="n">
        <v>0.790755</v>
      </c>
      <c r="H758" s="0" t="n">
        <v>-48.820935</v>
      </c>
      <c r="I758" s="0" t="n">
        <v>13.922747</v>
      </c>
      <c r="J758" s="0" t="n">
        <v>-0.55733</v>
      </c>
      <c r="K758" s="0" t="n">
        <v>-14.101201</v>
      </c>
      <c r="L758" s="0" t="n">
        <v>23.938596</v>
      </c>
      <c r="M758" s="0" t="n">
        <v>-0.043099</v>
      </c>
      <c r="N758" s="0" t="n">
        <v>36.184728</v>
      </c>
      <c r="O758" s="0" t="n">
        <v>5.218327</v>
      </c>
      <c r="P758" s="0" t="n">
        <v>0.726707</v>
      </c>
      <c r="AD758" s="0" t="n">
        <f aca="false">AVERAGE(B758,E758,H758,K758,N758)</f>
        <v>-7.448282</v>
      </c>
      <c r="AE758" s="0" t="n">
        <f aca="false">AVERAGE(C758,F758,I758,L758,O758)</f>
        <v>17.72703</v>
      </c>
      <c r="AF758" s="0" t="n">
        <f aca="false">AVERAGE(D758,G758,J758,M758,P758)</f>
        <v>0.22925825</v>
      </c>
    </row>
    <row r="759" customFormat="false" ht="12.75" hidden="false" customHeight="false" outlineLevel="0" collapsed="false">
      <c r="B759" s="0" t="n">
        <v>-1.384205</v>
      </c>
      <c r="C759" s="0" t="n">
        <v>27.931033</v>
      </c>
      <c r="D759" s="0" t="n">
        <v>0.79703</v>
      </c>
      <c r="H759" s="0" t="n">
        <v>-46.80442</v>
      </c>
      <c r="I759" s="0" t="n">
        <v>13.588327</v>
      </c>
      <c r="J759" s="0" t="n">
        <v>-0.556997</v>
      </c>
      <c r="K759" s="0" t="n">
        <v>-12.20596</v>
      </c>
      <c r="L759" s="0" t="n">
        <v>23.693394</v>
      </c>
      <c r="M759" s="0" t="n">
        <v>-0.042803</v>
      </c>
      <c r="N759" s="0" t="n">
        <v>37.126804</v>
      </c>
      <c r="O759" s="0" t="n">
        <v>4.905218</v>
      </c>
      <c r="P759" s="0" t="n">
        <v>0.722726</v>
      </c>
      <c r="AD759" s="0" t="n">
        <f aca="false">AVERAGE(B759,E759,H759,K759,N759)</f>
        <v>-5.81694525</v>
      </c>
      <c r="AE759" s="0" t="n">
        <f aca="false">AVERAGE(C759,F759,I759,L759,O759)</f>
        <v>17.529493</v>
      </c>
      <c r="AF759" s="0" t="n">
        <f aca="false">AVERAGE(D759,G759,J759,M759,P759)</f>
        <v>0.229989</v>
      </c>
    </row>
    <row r="760" customFormat="false" ht="12.75" hidden="false" customHeight="false" outlineLevel="0" collapsed="false">
      <c r="B760" s="0" t="n">
        <v>0.503001</v>
      </c>
      <c r="C760" s="0" t="n">
        <v>27.887158</v>
      </c>
      <c r="D760" s="0" t="n">
        <v>0.781276</v>
      </c>
      <c r="H760" s="0" t="n">
        <v>-46.099635</v>
      </c>
      <c r="I760" s="0" t="n">
        <v>13.28206</v>
      </c>
      <c r="J760" s="0" t="n">
        <v>-0.554998</v>
      </c>
      <c r="K760" s="0" t="n">
        <v>-10.903342</v>
      </c>
      <c r="L760" s="0" t="n">
        <v>23.688558</v>
      </c>
      <c r="M760" s="0" t="n">
        <v>-0.04264</v>
      </c>
      <c r="N760" s="0" t="n">
        <v>38.912256</v>
      </c>
      <c r="O760" s="0" t="n">
        <v>4.991456</v>
      </c>
      <c r="P760" s="0" t="n">
        <v>0.723034</v>
      </c>
      <c r="AD760" s="0" t="n">
        <f aca="false">AVERAGE(B760,E760,H760,K760,N760)</f>
        <v>-4.39693</v>
      </c>
      <c r="AE760" s="0" t="n">
        <f aca="false">AVERAGE(C760,F760,I760,L760,O760)</f>
        <v>17.462308</v>
      </c>
      <c r="AF760" s="0" t="n">
        <f aca="false">AVERAGE(D760,G760,J760,M760,P760)</f>
        <v>0.226668</v>
      </c>
    </row>
    <row r="761" customFormat="false" ht="12.75" hidden="false" customHeight="false" outlineLevel="0" collapsed="false">
      <c r="B761" s="0" t="n">
        <v>1.208842</v>
      </c>
      <c r="C761" s="0" t="n">
        <v>27.950307</v>
      </c>
      <c r="D761" s="0" t="n">
        <v>0.775245</v>
      </c>
      <c r="H761" s="0" t="n">
        <v>-44.805162</v>
      </c>
      <c r="I761" s="0" t="n">
        <v>13.006212</v>
      </c>
      <c r="J761" s="0" t="n">
        <v>-0.558902</v>
      </c>
      <c r="K761" s="0" t="n">
        <v>-9.002126</v>
      </c>
      <c r="L761" s="0" t="n">
        <v>23.924417</v>
      </c>
      <c r="M761" s="0" t="n">
        <v>-0.040409</v>
      </c>
      <c r="N761" s="0" t="n">
        <v>40.558763</v>
      </c>
      <c r="O761" s="0" t="n">
        <v>4.813541</v>
      </c>
      <c r="P761" s="0" t="n">
        <v>0.705247</v>
      </c>
      <c r="AD761" s="0" t="n">
        <f aca="false">AVERAGE(B761,E761,H761,K761,N761)</f>
        <v>-3.00992075</v>
      </c>
      <c r="AE761" s="0" t="n">
        <f aca="false">AVERAGE(C761,F761,I761,L761,O761)</f>
        <v>17.42361925</v>
      </c>
      <c r="AF761" s="0" t="n">
        <f aca="false">AVERAGE(D761,G761,J761,M761,P761)</f>
        <v>0.22029525</v>
      </c>
    </row>
    <row r="762" customFormat="false" ht="12.75" hidden="false" customHeight="false" outlineLevel="0" collapsed="false">
      <c r="B762" s="0" t="n">
        <v>2.747178</v>
      </c>
      <c r="C762" s="0" t="n">
        <v>27.949366</v>
      </c>
      <c r="D762" s="0" t="n">
        <v>0.76746</v>
      </c>
      <c r="H762" s="0" t="n">
        <v>-43.628378</v>
      </c>
      <c r="I762" s="0" t="n">
        <v>12.522387</v>
      </c>
      <c r="J762" s="0" t="n">
        <v>-0.568642</v>
      </c>
      <c r="K762" s="0" t="n">
        <v>-7.347427</v>
      </c>
      <c r="L762" s="0" t="n">
        <v>23.585818</v>
      </c>
      <c r="M762" s="0" t="n">
        <v>-0.046107</v>
      </c>
      <c r="N762" s="0" t="n">
        <v>41.497522</v>
      </c>
      <c r="O762" s="0" t="n">
        <v>4.529458</v>
      </c>
      <c r="P762" s="0" t="n">
        <v>0.695435</v>
      </c>
      <c r="AD762" s="0" t="n">
        <f aca="false">AVERAGE(B762,E762,H762,K762,N762)</f>
        <v>-1.68277625</v>
      </c>
      <c r="AE762" s="0" t="n">
        <f aca="false">AVERAGE(C762,F762,I762,L762,O762)</f>
        <v>17.14675725</v>
      </c>
      <c r="AF762" s="0" t="n">
        <f aca="false">AVERAGE(D762,G762,J762,M762,P762)</f>
        <v>0.2120365</v>
      </c>
    </row>
    <row r="763" customFormat="false" ht="12.75" hidden="false" customHeight="false" outlineLevel="0" collapsed="false">
      <c r="B763" s="0" t="n">
        <v>4.163613</v>
      </c>
      <c r="C763" s="0" t="n">
        <v>27.690017</v>
      </c>
      <c r="D763" s="0" t="n">
        <v>0.761623</v>
      </c>
      <c r="H763" s="0" t="n">
        <v>-42.075949</v>
      </c>
      <c r="I763" s="0" t="n">
        <v>12.296962</v>
      </c>
      <c r="J763" s="0" t="n">
        <v>-0.554415</v>
      </c>
      <c r="K763" s="0" t="n">
        <v>-6.51812</v>
      </c>
      <c r="L763" s="0" t="n">
        <v>23.410993</v>
      </c>
      <c r="M763" s="0" t="n">
        <v>-0.045958</v>
      </c>
      <c r="N763" s="0" t="n">
        <v>42.79406</v>
      </c>
      <c r="O763" s="0" t="n">
        <v>4.336767</v>
      </c>
      <c r="P763" s="0" t="n">
        <v>0.685626</v>
      </c>
      <c r="AD763" s="0" t="n">
        <f aca="false">AVERAGE(B763,E763,H763,K763,N763)</f>
        <v>-0.409099</v>
      </c>
      <c r="AE763" s="0" t="n">
        <f aca="false">AVERAGE(C763,F763,I763,L763,O763)</f>
        <v>16.93368475</v>
      </c>
      <c r="AF763" s="0" t="n">
        <f aca="false">AVERAGE(D763,G763,J763,M763,P763)</f>
        <v>0.211719</v>
      </c>
    </row>
    <row r="764" customFormat="false" ht="12.75" hidden="false" customHeight="false" outlineLevel="0" collapsed="false">
      <c r="B764" s="0" t="n">
        <v>5.103915</v>
      </c>
      <c r="C764" s="0" t="n">
        <v>27.802193</v>
      </c>
      <c r="D764" s="0" t="n">
        <v>0.751614</v>
      </c>
      <c r="H764" s="0" t="n">
        <v>-40.784644</v>
      </c>
      <c r="I764" s="0" t="n">
        <v>12.084019</v>
      </c>
      <c r="J764" s="0" t="n">
        <v>-0.566266</v>
      </c>
      <c r="K764" s="0" t="n">
        <v>-4.747679</v>
      </c>
      <c r="L764" s="0" t="n">
        <v>23.479367</v>
      </c>
      <c r="M764" s="0" t="n">
        <v>-0.053744</v>
      </c>
      <c r="N764" s="0" t="n">
        <v>43.855634</v>
      </c>
      <c r="O764" s="0" t="n">
        <v>4.046533</v>
      </c>
      <c r="P764" s="0" t="n">
        <v>0.679967</v>
      </c>
      <c r="AD764" s="0" t="n">
        <f aca="false">AVERAGE(B764,E764,H764,K764,N764)</f>
        <v>0.856806500000001</v>
      </c>
      <c r="AE764" s="0" t="n">
        <f aca="false">AVERAGE(C764,F764,I764,L764,O764)</f>
        <v>16.853028</v>
      </c>
      <c r="AF764" s="0" t="n">
        <f aca="false">AVERAGE(D764,G764,J764,M764,P764)</f>
        <v>0.20289275</v>
      </c>
    </row>
    <row r="765" customFormat="false" ht="12.75" hidden="false" customHeight="false" outlineLevel="0" collapsed="false">
      <c r="B765" s="0" t="n">
        <v>6.654449</v>
      </c>
      <c r="C765" s="0" t="n">
        <v>27.822325</v>
      </c>
      <c r="D765" s="0" t="n">
        <v>0.75978</v>
      </c>
      <c r="H765" s="0" t="n">
        <v>-39.490736</v>
      </c>
      <c r="I765" s="0" t="n">
        <v>11.52666</v>
      </c>
      <c r="J765" s="0" t="n">
        <v>-0.583875</v>
      </c>
      <c r="K765" s="0" t="n">
        <v>-2.841035</v>
      </c>
      <c r="L765" s="0" t="n">
        <v>23.922535</v>
      </c>
      <c r="M765" s="0" t="n">
        <v>-0.043566</v>
      </c>
      <c r="N765" s="0" t="n">
        <v>44.68059</v>
      </c>
      <c r="O765" s="0" t="n">
        <v>4.194943</v>
      </c>
      <c r="P765" s="0" t="n">
        <v>0.668149</v>
      </c>
      <c r="AD765" s="0" t="n">
        <f aca="false">AVERAGE(B765,E765,H765,K765,N765)</f>
        <v>2.250817</v>
      </c>
      <c r="AE765" s="0" t="n">
        <f aca="false">AVERAGE(C765,F765,I765,L765,O765)</f>
        <v>16.86661575</v>
      </c>
      <c r="AF765" s="0" t="n">
        <f aca="false">AVERAGE(D765,G765,J765,M765,P765)</f>
        <v>0.200122</v>
      </c>
    </row>
    <row r="766" customFormat="false" ht="12.75" hidden="false" customHeight="false" outlineLevel="0" collapsed="false">
      <c r="B766" s="0" t="n">
        <v>8.194359</v>
      </c>
      <c r="C766" s="0" t="n">
        <v>27.884284</v>
      </c>
      <c r="D766" s="0" t="n">
        <v>0.753963</v>
      </c>
      <c r="H766" s="0" t="n">
        <v>-37.937918</v>
      </c>
      <c r="I766" s="0" t="n">
        <v>11.602051</v>
      </c>
      <c r="J766" s="0" t="n">
        <v>-0.571699</v>
      </c>
      <c r="K766" s="0" t="n">
        <v>-0.347676</v>
      </c>
      <c r="L766" s="0" t="n">
        <v>24.50096</v>
      </c>
      <c r="M766" s="0" t="n">
        <v>-0.041333</v>
      </c>
      <c r="N766" s="0" t="n">
        <v>45.868844</v>
      </c>
      <c r="O766" s="0" t="n">
        <v>4.220579</v>
      </c>
      <c r="P766" s="0" t="n">
        <v>0.666463</v>
      </c>
      <c r="AD766" s="0" t="n">
        <f aca="false">AVERAGE(B766,E766,H766,K766,N766)</f>
        <v>3.94440225</v>
      </c>
      <c r="AE766" s="0" t="n">
        <f aca="false">AVERAGE(C766,F766,I766,L766,O766)</f>
        <v>17.0519685</v>
      </c>
      <c r="AF766" s="0" t="n">
        <f aca="false">AVERAGE(D766,G766,J766,M766,P766)</f>
        <v>0.2018485</v>
      </c>
    </row>
    <row r="767" customFormat="false" ht="12.75" hidden="false" customHeight="false" outlineLevel="0" collapsed="false">
      <c r="H767" s="0" t="n">
        <v>-37.928416</v>
      </c>
      <c r="I767" s="0" t="n">
        <v>11.751285</v>
      </c>
      <c r="J767" s="0" t="n">
        <v>-0.561719</v>
      </c>
      <c r="K767" s="0" t="n">
        <v>1.070983</v>
      </c>
      <c r="L767" s="0" t="n">
        <v>24.58857</v>
      </c>
      <c r="M767" s="0" t="n">
        <v>-0.043176</v>
      </c>
      <c r="N767" s="0" t="n">
        <v>46.936529</v>
      </c>
      <c r="O767" s="0" t="n">
        <v>3.958148</v>
      </c>
      <c r="P767" s="0" t="n">
        <v>0.668628</v>
      </c>
      <c r="AD767" s="0" t="n">
        <f aca="false">AVERAGE(B767,E767,H767,K767,N767)</f>
        <v>3.35969866666667</v>
      </c>
      <c r="AE767" s="0" t="n">
        <f aca="false">AVERAGE(C767,F767,I767,L767,O767)</f>
        <v>13.4326676666667</v>
      </c>
      <c r="AF767" s="0" t="n">
        <f aca="false">AVERAGE(D767,G767,J767,M767,P767)</f>
        <v>0.0212443333333333</v>
      </c>
    </row>
    <row r="768" customFormat="false" ht="12.75" hidden="false" customHeight="false" outlineLevel="0" collapsed="false">
      <c r="H768" s="0" t="n">
        <v>-37.219304</v>
      </c>
      <c r="I768" s="0" t="n">
        <v>11.763555</v>
      </c>
      <c r="J768" s="0" t="n">
        <v>-0.565625</v>
      </c>
      <c r="K768" s="0" t="n">
        <v>3.433258</v>
      </c>
      <c r="L768" s="0" t="n">
        <v>24.291286</v>
      </c>
      <c r="M768" s="0" t="n">
        <v>-0.058743</v>
      </c>
      <c r="N768" s="0" t="n">
        <v>48.005867</v>
      </c>
      <c r="O768" s="0" t="n">
        <v>4.204084</v>
      </c>
      <c r="P768" s="0" t="n">
        <v>0.662927</v>
      </c>
      <c r="AD768" s="0" t="n">
        <f aca="false">AVERAGE(B768,E768,H768,K768,N768)</f>
        <v>4.73994033333333</v>
      </c>
      <c r="AE768" s="0" t="n">
        <f aca="false">AVERAGE(C768,F768,I768,L768,O768)</f>
        <v>13.4196416666667</v>
      </c>
      <c r="AF768" s="0" t="n">
        <f aca="false">AVERAGE(D768,G768,J768,M768,P768)</f>
        <v>0.012853</v>
      </c>
    </row>
    <row r="769" customFormat="false" ht="12.75" hidden="false" customHeight="false" outlineLevel="0" collapsed="false">
      <c r="H769" s="0" t="n">
        <v>-36.272048</v>
      </c>
      <c r="I769" s="0" t="n">
        <v>11.568203</v>
      </c>
      <c r="J769" s="0" t="n">
        <v>-0.569426</v>
      </c>
      <c r="K769" s="0" t="n">
        <v>5.682572</v>
      </c>
      <c r="L769" s="0" t="n">
        <v>24.899789</v>
      </c>
      <c r="M769" s="0" t="n">
        <v>-0.06654</v>
      </c>
      <c r="N769" s="0" t="n">
        <v>49.309121</v>
      </c>
      <c r="O769" s="0" t="n">
        <v>4.13707</v>
      </c>
      <c r="P769" s="0" t="n">
        <v>0.65926</v>
      </c>
      <c r="AD769" s="0" t="n">
        <f aca="false">AVERAGE(B769,E769,H769,K769,N769)</f>
        <v>6.23988166666667</v>
      </c>
      <c r="AE769" s="0" t="n">
        <f aca="false">AVERAGE(C769,F769,I769,L769,O769)</f>
        <v>13.5350206666667</v>
      </c>
      <c r="AF769" s="0" t="n">
        <f aca="false">AVERAGE(D769,G769,J769,M769,P769)</f>
        <v>0.00776466666666666</v>
      </c>
    </row>
    <row r="770" customFormat="false" ht="12.75" hidden="false" customHeight="false" outlineLevel="0" collapsed="false">
      <c r="H770" s="0" t="n">
        <v>-34.604674</v>
      </c>
      <c r="I770" s="0" t="n">
        <v>12.365208</v>
      </c>
      <c r="J770" s="0" t="n">
        <v>-0.577218</v>
      </c>
      <c r="K770" s="0" t="n">
        <v>7.57612</v>
      </c>
      <c r="L770" s="0" t="n">
        <v>24.7168</v>
      </c>
      <c r="M770" s="0" t="n">
        <v>-0.068245</v>
      </c>
      <c r="N770" s="0" t="n">
        <v>50.367827</v>
      </c>
      <c r="O770" s="0" t="n">
        <v>4.338869</v>
      </c>
      <c r="P770" s="0" t="n">
        <v>0.641422</v>
      </c>
      <c r="AD770" s="0" t="n">
        <f aca="false">AVERAGE(B770,E770,H770,K770,N770)</f>
        <v>7.77975766666667</v>
      </c>
      <c r="AE770" s="0" t="n">
        <f aca="false">AVERAGE(C770,F770,I770,L770,O770)</f>
        <v>13.806959</v>
      </c>
      <c r="AF770" s="0" t="n">
        <f aca="false">AVERAGE(D770,G770,J770,M770,P770)</f>
        <v>-0.00134699999999999</v>
      </c>
    </row>
    <row r="771" customFormat="false" ht="12.75" hidden="false" customHeight="false" outlineLevel="0" collapsed="false">
      <c r="H771" s="0" t="n">
        <v>-33.073083</v>
      </c>
      <c r="I771" s="0" t="n">
        <v>12.194962</v>
      </c>
      <c r="J771" s="0" t="n">
        <v>-0.588996</v>
      </c>
      <c r="K771" s="0" t="n">
        <v>9.583089</v>
      </c>
      <c r="L771" s="0" t="n">
        <v>24.947951</v>
      </c>
      <c r="M771" s="0" t="n">
        <v>-0.072053</v>
      </c>
      <c r="N771" s="0" t="n">
        <v>52.151729</v>
      </c>
      <c r="O771" s="0" t="n">
        <v>4.252473</v>
      </c>
      <c r="P771" s="0" t="n">
        <v>0.643772</v>
      </c>
      <c r="AD771" s="0" t="n">
        <f aca="false">AVERAGE(B771,E771,H771,K771,N771)</f>
        <v>9.55391166666667</v>
      </c>
      <c r="AE771" s="0" t="n">
        <f aca="false">AVERAGE(C771,F771,I771,L771,O771)</f>
        <v>13.798462</v>
      </c>
      <c r="AF771" s="0" t="n">
        <f aca="false">AVERAGE(D771,G771,J771,M771,P771)</f>
        <v>-0.00575899999999999</v>
      </c>
    </row>
    <row r="772" customFormat="false" ht="12.75" hidden="false" customHeight="false" outlineLevel="0" collapsed="false">
      <c r="H772" s="0" t="n">
        <v>-31.639436</v>
      </c>
      <c r="I772" s="0" t="n">
        <v>12.492134</v>
      </c>
      <c r="J772" s="0" t="n">
        <v>-0.586756</v>
      </c>
      <c r="K772" s="0" t="n">
        <v>12.082835</v>
      </c>
      <c r="L772" s="0" t="n">
        <v>24.649788</v>
      </c>
      <c r="M772" s="0" t="n">
        <v>-0.061611</v>
      </c>
      <c r="N772" s="0" t="n">
        <v>52.619767</v>
      </c>
      <c r="O772" s="0" t="n">
        <v>4.404793</v>
      </c>
      <c r="P772" s="0" t="n">
        <v>0.631878</v>
      </c>
      <c r="AD772" s="0" t="n">
        <f aca="false">AVERAGE(B772,E772,H772,K772,N772)</f>
        <v>11.0210553333333</v>
      </c>
      <c r="AE772" s="0" t="n">
        <f aca="false">AVERAGE(C772,F772,I772,L772,O772)</f>
        <v>13.848905</v>
      </c>
      <c r="AF772" s="0" t="n">
        <f aca="false">AVERAGE(D772,G772,J772,M772,P772)</f>
        <v>-0.00549633333333334</v>
      </c>
    </row>
    <row r="773" customFormat="false" ht="12.75" hidden="false" customHeight="false" outlineLevel="0" collapsed="false">
      <c r="H773" s="0" t="n">
        <v>-30.577053</v>
      </c>
      <c r="I773" s="0" t="n">
        <v>12.907044</v>
      </c>
      <c r="J773" s="0" t="n">
        <v>-0.598665</v>
      </c>
      <c r="K773" s="0" t="n">
        <v>14.331646</v>
      </c>
      <c r="L773" s="0" t="n">
        <v>24.501916</v>
      </c>
      <c r="M773" s="0" t="n">
        <v>-0.069235</v>
      </c>
      <c r="N773" s="0" t="n">
        <v>53.446355</v>
      </c>
      <c r="O773" s="0" t="n">
        <v>4.560407</v>
      </c>
      <c r="P773" s="0" t="n">
        <v>0.622046</v>
      </c>
      <c r="AD773" s="0" t="n">
        <f aca="false">AVERAGE(B773,E773,H773,K773,N773)</f>
        <v>12.400316</v>
      </c>
      <c r="AE773" s="0" t="n">
        <f aca="false">AVERAGE(C773,F773,I773,L773,O773)</f>
        <v>13.989789</v>
      </c>
      <c r="AF773" s="0" t="n">
        <f aca="false">AVERAGE(D773,G773,J773,M773,P773)</f>
        <v>-0.0152846666666667</v>
      </c>
    </row>
    <row r="774" customFormat="false" ht="12.75" hidden="false" customHeight="false" outlineLevel="0" collapsed="false">
      <c r="H774" s="0" t="n">
        <v>-29.023683</v>
      </c>
      <c r="I774" s="0" t="n">
        <v>12.950025</v>
      </c>
      <c r="J774" s="0" t="n">
        <v>-0.594346</v>
      </c>
      <c r="K774" s="0" t="n">
        <v>15.879724</v>
      </c>
      <c r="L774" s="0" t="n">
        <v>24.504378</v>
      </c>
      <c r="M774" s="0" t="n">
        <v>-0.066974</v>
      </c>
      <c r="N774" s="0" t="n">
        <v>53.550221</v>
      </c>
      <c r="O774" s="0" t="n">
        <v>4.400373</v>
      </c>
      <c r="P774" s="0" t="n">
        <v>0.6081</v>
      </c>
      <c r="AD774" s="0" t="n">
        <f aca="false">AVERAGE(B774,E774,H774,K774,N774)</f>
        <v>13.468754</v>
      </c>
      <c r="AE774" s="0" t="n">
        <f aca="false">AVERAGE(C774,F774,I774,L774,O774)</f>
        <v>13.951592</v>
      </c>
      <c r="AF774" s="0" t="n">
        <f aca="false">AVERAGE(D774,G774,J774,M774,P774)</f>
        <v>-0.01774</v>
      </c>
    </row>
    <row r="775" customFormat="false" ht="12.75" hidden="false" customHeight="false" outlineLevel="0" collapsed="false">
      <c r="H775" s="0" t="n">
        <v>-27.598616</v>
      </c>
      <c r="I775" s="0" t="n">
        <v>13.353352</v>
      </c>
      <c r="J775" s="0" t="n">
        <v>-0.602143</v>
      </c>
      <c r="K775" s="0" t="n">
        <v>18.248784</v>
      </c>
      <c r="L775" s="0" t="n">
        <v>24.70465</v>
      </c>
      <c r="M775" s="0" t="n">
        <v>-0.068681</v>
      </c>
      <c r="N775" s="0" t="n">
        <v>54.744825</v>
      </c>
      <c r="O775" s="0" t="n">
        <v>4.410769</v>
      </c>
      <c r="P775" s="0" t="n">
        <v>0.614303</v>
      </c>
      <c r="AD775" s="0" t="n">
        <f aca="false">AVERAGE(B775,E775,H775,K775,N775)</f>
        <v>15.1316643333333</v>
      </c>
      <c r="AE775" s="0" t="n">
        <f aca="false">AVERAGE(C775,F775,I775,L775,O775)</f>
        <v>14.156257</v>
      </c>
      <c r="AF775" s="0" t="n">
        <f aca="false">AVERAGE(D775,G775,J775,M775,P775)</f>
        <v>-0.0188403333333333</v>
      </c>
    </row>
    <row r="776" customFormat="false" ht="12.75" hidden="false" customHeight="false" outlineLevel="0" collapsed="false">
      <c r="H776" s="0" t="n">
        <v>-25.934268</v>
      </c>
      <c r="I776" s="0" t="n">
        <v>13.84387</v>
      </c>
      <c r="J776" s="0" t="n">
        <v>-0.613838</v>
      </c>
      <c r="K776" s="0" t="n">
        <v>19.555572</v>
      </c>
      <c r="L776" s="0" t="n">
        <v>24.706517</v>
      </c>
      <c r="M776" s="0" t="n">
        <v>-0.070463</v>
      </c>
      <c r="N776" s="0" t="n">
        <v>55.208281</v>
      </c>
      <c r="O776" s="0" t="n">
        <v>4.30373</v>
      </c>
      <c r="P776" s="0" t="n">
        <v>0.602393</v>
      </c>
      <c r="AD776" s="0" t="n">
        <f aca="false">AVERAGE(B776,E776,H776,K776,N776)</f>
        <v>16.2765283333333</v>
      </c>
      <c r="AE776" s="0" t="n">
        <f aca="false">AVERAGE(C776,F776,I776,L776,O776)</f>
        <v>14.2847056666667</v>
      </c>
      <c r="AF776" s="0" t="n">
        <f aca="false">AVERAGE(D776,G776,J776,M776,P776)</f>
        <v>-0.0273026666666667</v>
      </c>
    </row>
    <row r="777" customFormat="false" ht="12.75" hidden="false" customHeight="false" outlineLevel="0" collapsed="false">
      <c r="H777" s="0" t="n">
        <v>-24.613816</v>
      </c>
      <c r="I777" s="0" t="n">
        <v>14.598736</v>
      </c>
      <c r="J777" s="0" t="n">
        <v>-0.605738</v>
      </c>
      <c r="K777" s="0" t="n">
        <v>21.80949</v>
      </c>
      <c r="L777" s="0" t="n">
        <v>25.268142</v>
      </c>
      <c r="M777" s="0" t="n">
        <v>-0.074232</v>
      </c>
      <c r="N777" s="0" t="n">
        <v>55.537931</v>
      </c>
      <c r="O777" s="0" t="n">
        <v>3.914291</v>
      </c>
      <c r="P777" s="0" t="n">
        <v>0.578408</v>
      </c>
      <c r="AD777" s="0" t="n">
        <f aca="false">AVERAGE(B777,E777,H777,K777,N777)</f>
        <v>17.5778683333333</v>
      </c>
      <c r="AE777" s="0" t="n">
        <f aca="false">AVERAGE(C777,F777,I777,L777,O777)</f>
        <v>14.593723</v>
      </c>
      <c r="AF777" s="0" t="n">
        <f aca="false">AVERAGE(D777,G777,J777,M777,P777)</f>
        <v>-0.033854</v>
      </c>
    </row>
    <row r="778" customFormat="false" ht="12.75" hidden="false" customHeight="false" outlineLevel="0" collapsed="false">
      <c r="H778" s="0" t="n">
        <v>-23.311109</v>
      </c>
      <c r="I778" s="0" t="n">
        <v>15.245046</v>
      </c>
      <c r="J778" s="0" t="n">
        <v>-0.621568</v>
      </c>
      <c r="K778" s="0" t="n">
        <v>24.079213</v>
      </c>
      <c r="L778" s="0" t="n">
        <v>25.272343</v>
      </c>
      <c r="M778" s="0" t="n">
        <v>-0.063839</v>
      </c>
      <c r="N778" s="0" t="n">
        <v>56.73028</v>
      </c>
      <c r="O778" s="0" t="n">
        <v>4.002541</v>
      </c>
      <c r="P778" s="0" t="n">
        <v>0.582766</v>
      </c>
      <c r="AD778" s="0" t="n">
        <f aca="false">AVERAGE(B778,E778,H778,K778,N778)</f>
        <v>19.166128</v>
      </c>
      <c r="AE778" s="0" t="n">
        <f aca="false">AVERAGE(C778,F778,I778,L778,O778)</f>
        <v>14.8399766666667</v>
      </c>
      <c r="AF778" s="0" t="n">
        <f aca="false">AVERAGE(D778,G778,J778,M778,P778)</f>
        <v>-0.0342136666666667</v>
      </c>
    </row>
    <row r="779" customFormat="false" ht="12.75" hidden="false" customHeight="false" outlineLevel="0" collapsed="false">
      <c r="H779" s="0" t="n">
        <v>-22.110255</v>
      </c>
      <c r="I779" s="0" t="n">
        <v>15.736914</v>
      </c>
      <c r="J779" s="0" t="n">
        <v>-0.617359</v>
      </c>
      <c r="K779" s="0" t="n">
        <v>25.386922</v>
      </c>
      <c r="L779" s="0" t="n">
        <v>25.555867</v>
      </c>
      <c r="M779" s="0" t="n">
        <v>-0.065678</v>
      </c>
      <c r="N779" s="0" t="n">
        <v>57.43272</v>
      </c>
      <c r="O779" s="0" t="n">
        <v>4.129582</v>
      </c>
      <c r="P779" s="0" t="n">
        <v>0.566877</v>
      </c>
      <c r="AD779" s="0" t="n">
        <f aca="false">AVERAGE(B779,E779,H779,K779,N779)</f>
        <v>20.2364623333333</v>
      </c>
      <c r="AE779" s="0" t="n">
        <f aca="false">AVERAGE(C779,F779,I779,L779,O779)</f>
        <v>15.1407876666667</v>
      </c>
      <c r="AF779" s="0" t="n">
        <f aca="false">AVERAGE(D779,G779,J779,M779,P779)</f>
        <v>-0.03872</v>
      </c>
    </row>
    <row r="780" customFormat="false" ht="12.75" hidden="false" customHeight="false" outlineLevel="0" collapsed="false">
      <c r="H780" s="0" t="n">
        <v>-20.564394</v>
      </c>
      <c r="I780" s="0" t="n">
        <v>16.643255</v>
      </c>
      <c r="J780" s="0" t="n">
        <v>-0.625252</v>
      </c>
      <c r="K780" s="0" t="n">
        <v>27.058534</v>
      </c>
      <c r="L780" s="0" t="n">
        <v>25.635618</v>
      </c>
      <c r="M780" s="0" t="n">
        <v>-0.063381</v>
      </c>
      <c r="N780" s="0" t="n">
        <v>57.672377</v>
      </c>
      <c r="O780" s="0" t="n">
        <v>4.147478</v>
      </c>
      <c r="P780" s="0" t="n">
        <v>0.568935</v>
      </c>
      <c r="AD780" s="0" t="n">
        <f aca="false">AVERAGE(B780,E780,H780,K780,N780)</f>
        <v>21.388839</v>
      </c>
      <c r="AE780" s="0" t="n">
        <f aca="false">AVERAGE(C780,F780,I780,L780,O780)</f>
        <v>15.4754503333333</v>
      </c>
      <c r="AF780" s="0" t="n">
        <f aca="false">AVERAGE(D780,G780,J780,M780,P780)</f>
        <v>-0.0398993333333334</v>
      </c>
    </row>
    <row r="781" customFormat="false" ht="12.75" hidden="false" customHeight="false" outlineLevel="0" collapsed="false">
      <c r="H781" s="0" t="n">
        <v>-19.020315</v>
      </c>
      <c r="I781" s="0" t="n">
        <v>16.9966</v>
      </c>
      <c r="J781" s="0" t="n">
        <v>-0.633013</v>
      </c>
      <c r="K781" s="0" t="n">
        <v>29.074823</v>
      </c>
      <c r="L781" s="0" t="n">
        <v>25.991381</v>
      </c>
      <c r="M781" s="0" t="n">
        <v>-0.07112</v>
      </c>
      <c r="N781" s="0" t="n">
        <v>58.37216</v>
      </c>
      <c r="O781" s="0" t="n">
        <v>3.876288</v>
      </c>
      <c r="P781" s="0" t="n">
        <v>0.556942</v>
      </c>
      <c r="AD781" s="0" t="n">
        <f aca="false">AVERAGE(B781,E781,H781,K781,N781)</f>
        <v>22.8088893333333</v>
      </c>
      <c r="AE781" s="0" t="n">
        <f aca="false">AVERAGE(C781,F781,I781,L781,O781)</f>
        <v>15.621423</v>
      </c>
      <c r="AF781" s="0" t="n">
        <f aca="false">AVERAGE(D781,G781,J781,M781,P781)</f>
        <v>-0.0490636666666667</v>
      </c>
    </row>
    <row r="782" customFormat="false" ht="12.75" hidden="false" customHeight="false" outlineLevel="0" collapsed="false">
      <c r="H782" s="0" t="n">
        <v>-17.245788</v>
      </c>
      <c r="I782" s="0" t="n">
        <v>17.30972</v>
      </c>
      <c r="J782" s="0" t="n">
        <v>-0.64677</v>
      </c>
      <c r="K782" s="0" t="n">
        <v>30.748187</v>
      </c>
      <c r="L782" s="0" t="n">
        <v>26.005192</v>
      </c>
      <c r="M782" s="0" t="n">
        <v>-0.066806</v>
      </c>
      <c r="N782" s="0" t="n">
        <v>58.124304</v>
      </c>
      <c r="O782" s="0" t="n">
        <v>3.750902</v>
      </c>
      <c r="P782" s="0" t="n">
        <v>0.548956</v>
      </c>
      <c r="AD782" s="0" t="n">
        <f aca="false">AVERAGE(B782,E782,H782,K782,N782)</f>
        <v>23.8755676666667</v>
      </c>
      <c r="AE782" s="0" t="n">
        <f aca="false">AVERAGE(C782,F782,I782,L782,O782)</f>
        <v>15.6886046666667</v>
      </c>
      <c r="AF782" s="0" t="n">
        <f aca="false">AVERAGE(D782,G782,J782,M782,P782)</f>
        <v>-0.0548733333333333</v>
      </c>
    </row>
    <row r="783" customFormat="false" ht="12.75" hidden="false" customHeight="false" outlineLevel="0" collapsed="false">
      <c r="H783" s="0" t="n">
        <v>-15.570874</v>
      </c>
      <c r="I783" s="0" t="n">
        <v>17.855335</v>
      </c>
      <c r="J783" s="0" t="n">
        <v>-0.644498</v>
      </c>
      <c r="K783" s="0" t="n">
        <v>32.5407</v>
      </c>
      <c r="L783" s="0" t="n">
        <v>26.288186</v>
      </c>
      <c r="M783" s="0" t="n">
        <v>-0.056566</v>
      </c>
      <c r="N783" s="0" t="n">
        <v>58.820546</v>
      </c>
      <c r="O783" s="0" t="n">
        <v>3.260165</v>
      </c>
      <c r="P783" s="0" t="n">
        <v>0.536923</v>
      </c>
      <c r="AD783" s="0" t="n">
        <f aca="false">AVERAGE(B783,E783,H783,K783,N783)</f>
        <v>25.2634573333333</v>
      </c>
      <c r="AE783" s="0" t="n">
        <f aca="false">AVERAGE(C783,F783,I783,L783,O783)</f>
        <v>15.8012286666667</v>
      </c>
      <c r="AF783" s="0" t="n">
        <f aca="false">AVERAGE(D783,G783,J783,M783,P783)</f>
        <v>-0.0547136666666667</v>
      </c>
    </row>
    <row r="784" customFormat="false" ht="12.75" hidden="false" customHeight="false" outlineLevel="0" collapsed="false">
      <c r="H784" s="0" t="n">
        <v>-14.850628</v>
      </c>
      <c r="I784" s="0" t="n">
        <v>18.064411</v>
      </c>
      <c r="J784" s="0" t="n">
        <v>-0.63644</v>
      </c>
      <c r="K784" s="0" t="n">
        <v>34.200423</v>
      </c>
      <c r="L784" s="0" t="n">
        <v>26.921163</v>
      </c>
      <c r="M784" s="0" t="n">
        <v>-0.062437</v>
      </c>
      <c r="AD784" s="0" t="n">
        <f aca="false">AVERAGE(B784,E784,H784,K784,N784)</f>
        <v>9.6748975</v>
      </c>
      <c r="AE784" s="0" t="n">
        <f aca="false">AVERAGE(C784,F784,I784,L784,O784)</f>
        <v>22.492787</v>
      </c>
      <c r="AF784" s="0" t="n">
        <f aca="false">AVERAGE(D784,G784,J784,M784,P784)</f>
        <v>-0.3494385</v>
      </c>
    </row>
    <row r="785" customFormat="false" ht="12.75" hidden="false" customHeight="false" outlineLevel="0" collapsed="false">
      <c r="H785" s="0" t="n">
        <v>-12.49176</v>
      </c>
      <c r="I785" s="0" t="n">
        <v>17.981854</v>
      </c>
      <c r="J785" s="0" t="n">
        <v>-0.66002</v>
      </c>
      <c r="K785" s="0" t="n">
        <v>35.751706</v>
      </c>
      <c r="L785" s="0" t="n">
        <v>27.133768</v>
      </c>
      <c r="M785" s="0" t="n">
        <v>-0.056223</v>
      </c>
      <c r="AD785" s="0" t="n">
        <f aca="false">AVERAGE(B785,E785,H785,K785,N785)</f>
        <v>11.629973</v>
      </c>
      <c r="AE785" s="0" t="n">
        <f aca="false">AVERAGE(C785,F785,I785,L785,O785)</f>
        <v>22.557811</v>
      </c>
      <c r="AF785" s="0" t="n">
        <f aca="false">AVERAGE(D785,G785,J785,M785,P785)</f>
        <v>-0.3581215</v>
      </c>
    </row>
    <row r="786" customFormat="false" ht="12.75" hidden="false" customHeight="false" outlineLevel="0" collapsed="false">
      <c r="H786" s="0" t="n">
        <v>-10.592373</v>
      </c>
      <c r="I786" s="0" t="n">
        <v>17.992956</v>
      </c>
      <c r="J786" s="0" t="n">
        <v>-0.665679</v>
      </c>
      <c r="K786" s="0" t="n">
        <v>37.76959</v>
      </c>
      <c r="L786" s="0" t="n">
        <v>27.481316</v>
      </c>
      <c r="M786" s="0" t="n">
        <v>-0.057983</v>
      </c>
      <c r="AD786" s="0" t="n">
        <f aca="false">AVERAGE(B786,E786,H786,K786,N786)</f>
        <v>13.5886085</v>
      </c>
      <c r="AE786" s="0" t="n">
        <f aca="false">AVERAGE(C786,F786,I786,L786,O786)</f>
        <v>22.737136</v>
      </c>
      <c r="AF786" s="0" t="n">
        <f aca="false">AVERAGE(D786,G786,J786,M786,P786)</f>
        <v>-0.361831</v>
      </c>
    </row>
    <row r="787" customFormat="false" ht="12.75" hidden="false" customHeight="false" outlineLevel="0" collapsed="false">
      <c r="H787" s="0" t="n">
        <v>-9.169838</v>
      </c>
      <c r="I787" s="0" t="n">
        <v>17.85263</v>
      </c>
      <c r="J787" s="0" t="n">
        <v>-0.671393</v>
      </c>
      <c r="K787" s="0" t="n">
        <v>39.672767</v>
      </c>
      <c r="L787" s="0" t="n">
        <v>28.182065</v>
      </c>
      <c r="M787" s="0" t="n">
        <v>-0.055834</v>
      </c>
      <c r="AD787" s="0" t="n">
        <f aca="false">AVERAGE(B787,E787,H787,K787,N787)</f>
        <v>15.2514645</v>
      </c>
      <c r="AE787" s="0" t="n">
        <f aca="false">AVERAGE(C787,F787,I787,L787,O787)</f>
        <v>23.0173475</v>
      </c>
      <c r="AF787" s="0" t="n">
        <f aca="false">AVERAGE(D787,G787,J787,M787,P787)</f>
        <v>-0.3636135</v>
      </c>
    </row>
    <row r="788" customFormat="false" ht="12.75" hidden="false" customHeight="false" outlineLevel="0" collapsed="false">
      <c r="K788" s="0" t="n">
        <v>40.988369</v>
      </c>
      <c r="L788" s="0" t="n">
        <v>28.391719</v>
      </c>
      <c r="M788" s="0" t="n">
        <v>-0.045666</v>
      </c>
      <c r="AD788" s="0" t="n">
        <f aca="false">AVERAGE(B788,E788,H788,K788,N788)</f>
        <v>40.988369</v>
      </c>
      <c r="AE788" s="0" t="n">
        <f aca="false">AVERAGE(C788,F788,I788,L788,O788)</f>
        <v>28.391719</v>
      </c>
      <c r="AF788" s="0" t="n">
        <f aca="false">AVERAGE(D788,G788,J788,M788,P788)</f>
        <v>-0.045666</v>
      </c>
    </row>
    <row r="789" customFormat="false" ht="12.75" hidden="false" customHeight="false" outlineLevel="0" collapsed="false">
      <c r="K789" s="0" t="n">
        <v>42.519308</v>
      </c>
      <c r="L789" s="0" t="n">
        <v>28.527717</v>
      </c>
      <c r="M789" s="0" t="n">
        <v>-0.059471</v>
      </c>
      <c r="AD789" s="0" t="n">
        <f aca="false">AVERAGE(B789,E789,H789,K789,N789)</f>
        <v>42.519308</v>
      </c>
      <c r="AE789" s="0" t="n">
        <f aca="false">AVERAGE(C789,F789,I789,L789,O789)</f>
        <v>28.527717</v>
      </c>
      <c r="AF789" s="0" t="n">
        <f aca="false">AVERAGE(D789,G789,J789,M789,P789)</f>
        <v>-0.059471</v>
      </c>
    </row>
    <row r="790" customFormat="false" ht="12.75" hidden="false" customHeight="false" outlineLevel="0" collapsed="false">
      <c r="K790" s="0" t="n">
        <v>43.953569</v>
      </c>
      <c r="L790" s="0" t="n">
        <v>28.459779</v>
      </c>
      <c r="M790" s="0" t="n">
        <v>-0.051211</v>
      </c>
      <c r="AD790" s="0" t="n">
        <f aca="false">AVERAGE(B790,E790,H790,K790,N790)</f>
        <v>43.953569</v>
      </c>
      <c r="AE790" s="0" t="n">
        <f aca="false">AVERAGE(C790,F790,I790,L790,O790)</f>
        <v>28.459779</v>
      </c>
      <c r="AF790" s="0" t="n">
        <f aca="false">AVERAGE(D790,G790,J790,M790,P790)</f>
        <v>-0.051211</v>
      </c>
    </row>
    <row r="791" customFormat="false" ht="12.75" hidden="false" customHeight="false" outlineLevel="0" collapsed="false">
      <c r="K791" s="0" t="n">
        <v>45.381295</v>
      </c>
      <c r="L791" s="0" t="n">
        <v>28.740283</v>
      </c>
      <c r="M791" s="0" t="n">
        <v>-0.049043</v>
      </c>
      <c r="AD791" s="0" t="n">
        <f aca="false">AVERAGE(B791,E791,H791,K791,N791)</f>
        <v>45.381295</v>
      </c>
      <c r="AE791" s="0" t="n">
        <f aca="false">AVERAGE(C791,F791,I791,L791,O791)</f>
        <v>28.740283</v>
      </c>
      <c r="AF791" s="0" t="n">
        <f aca="false">AVERAGE(D791,G791,J791,M791,P791)</f>
        <v>-0.049043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4T20:50:41Z</dcterms:modified>
  <cp:revision>0</cp:revision>
  <dc:subject/>
  <dc:title/>
</cp:coreProperties>
</file>